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430">
  <si>
    <r>
      <rPr>
        <b val="true"/>
        <sz val="10"/>
        <rFont val="Times New Roman"/>
        <family val="1"/>
        <charset val="204"/>
      </rPr>
      <t xml:space="preserve">                 </t>
    </r>
    <r>
      <rPr>
        <b val="true"/>
        <sz val="9.5"/>
        <rFont val="Times New Roman"/>
        <family val="1"/>
        <charset val="204"/>
      </rPr>
      <t xml:space="preserve">НАУЧНО-ПРОИЗВОДСТВЕННОЕ ОБЪЕДИНЕНИЕ</t>
    </r>
  </si>
  <si>
    <r>
      <rPr>
        <b val="true"/>
        <sz val="24"/>
        <rFont val="Times New Roman"/>
        <family val="1"/>
        <charset val="204"/>
      </rPr>
      <t xml:space="preserve">      </t>
    </r>
    <r>
      <rPr>
        <b val="true"/>
        <sz val="14"/>
        <rFont val="Times New Roman"/>
        <family val="1"/>
        <charset val="204"/>
      </rPr>
      <t xml:space="preserve">СИБИРСКИЙ  АРСЕНАЛ</t>
    </r>
  </si>
  <si>
    <t xml:space="preserve">Новосибирск, ул. Немировича-Данченко, 165, т. (383) 211-29-62, т/ф 211-29-63</t>
  </si>
  <si>
    <t xml:space="preserve">e-mail: info@arsenalnpo.ru    http://www.arsenal-npo.ru</t>
  </si>
  <si>
    <t xml:space="preserve">Наши филиалы и представительства:</t>
  </si>
  <si>
    <r>
      <rPr>
        <b val="true"/>
        <sz val="8"/>
        <rFont val="Arial"/>
        <family val="2"/>
        <charset val="204"/>
      </rPr>
      <t xml:space="preserve">Москва</t>
    </r>
    <r>
      <rPr>
        <sz val="8"/>
        <rFont val="Arial"/>
        <family val="2"/>
        <charset val="204"/>
      </rPr>
      <t xml:space="preserve">, проезд Черепановых, д. 36, оф. 5,                          </t>
    </r>
    <r>
      <rPr>
        <b val="true"/>
        <sz val="8"/>
        <rFont val="Arial"/>
        <family val="2"/>
        <charset val="204"/>
      </rPr>
      <t xml:space="preserve">т/ф</t>
    </r>
    <r>
      <rPr>
        <sz val="8"/>
        <rFont val="Arial"/>
        <family val="2"/>
        <charset val="204"/>
      </rPr>
      <t xml:space="preserve"> (499) 154-91-21                                            </t>
    </r>
    <r>
      <rPr>
        <b val="true"/>
        <sz val="8"/>
        <rFont val="Arial"/>
        <family val="2"/>
        <charset val="204"/>
      </rPr>
      <t xml:space="preserve">e-mail:</t>
    </r>
    <r>
      <rPr>
        <sz val="8"/>
        <rFont val="Arial"/>
        <family val="2"/>
        <charset val="204"/>
      </rPr>
      <t xml:space="preserve"> moscow@arsenalnpo.ru</t>
    </r>
  </si>
  <si>
    <r>
      <rPr>
        <b val="true"/>
        <sz val="8"/>
        <rFont val="Arial"/>
        <family val="2"/>
        <charset val="204"/>
      </rPr>
      <t xml:space="preserve">Санкт-Петербург</t>
    </r>
    <r>
      <rPr>
        <sz val="8"/>
        <rFont val="Arial"/>
        <family val="2"/>
        <charset val="204"/>
      </rPr>
      <t xml:space="preserve">, ул.Торжковская, д.20 лит.А, оф. 11     </t>
    </r>
    <r>
      <rPr>
        <b val="true"/>
        <sz val="8"/>
        <rFont val="Arial"/>
        <family val="2"/>
        <charset val="204"/>
      </rPr>
      <t xml:space="preserve">т/ф</t>
    </r>
    <r>
      <rPr>
        <sz val="8"/>
        <rFont val="Arial"/>
        <family val="2"/>
        <charset val="204"/>
      </rPr>
      <t xml:space="preserve"> (812) 492-42-56                                              </t>
    </r>
    <r>
      <rPr>
        <b val="true"/>
        <sz val="8"/>
        <rFont val="Arial"/>
        <family val="2"/>
        <charset val="204"/>
      </rPr>
      <t xml:space="preserve">e-mail:</t>
    </r>
    <r>
      <rPr>
        <sz val="8"/>
        <rFont val="Arial"/>
        <family val="2"/>
        <charset val="204"/>
      </rPr>
      <t xml:space="preserve"> spb@arsenalnpo.ru</t>
    </r>
  </si>
  <si>
    <r>
      <rPr>
        <b val="true"/>
        <sz val="8"/>
        <rFont val="Arial"/>
        <family val="2"/>
        <charset val="204"/>
      </rPr>
      <t xml:space="preserve">Екатеринбург</t>
    </r>
    <r>
      <rPr>
        <sz val="8"/>
        <rFont val="Arial"/>
        <family val="2"/>
        <charset val="204"/>
      </rPr>
      <t xml:space="preserve">, ул. Учителей, 32, оф. 601                     </t>
    </r>
    <r>
      <rPr>
        <b val="true"/>
        <sz val="8"/>
        <rFont val="Arial"/>
        <family val="2"/>
        <charset val="204"/>
      </rPr>
      <t xml:space="preserve">т/ф</t>
    </r>
    <r>
      <rPr>
        <sz val="8"/>
        <rFont val="Arial"/>
        <family val="2"/>
        <charset val="204"/>
      </rPr>
      <t xml:space="preserve"> (343) 365-97-57, 372-96-21                                 </t>
    </r>
    <r>
      <rPr>
        <b val="true"/>
        <sz val="8"/>
        <rFont val="Arial"/>
        <family val="2"/>
        <charset val="204"/>
      </rPr>
      <t xml:space="preserve">e-mail:</t>
    </r>
    <r>
      <rPr>
        <sz val="8"/>
        <rFont val="Arial"/>
        <family val="2"/>
        <charset val="204"/>
      </rPr>
      <t xml:space="preserve"> ektb@arsenalnpo.ru</t>
    </r>
  </si>
  <si>
    <r>
      <rPr>
        <b val="true"/>
        <sz val="8"/>
        <rFont val="Arial"/>
        <family val="2"/>
        <charset val="204"/>
      </rPr>
      <t xml:space="preserve">Краснодар</t>
    </r>
    <r>
      <rPr>
        <sz val="8"/>
        <rFont val="Arial"/>
        <family val="2"/>
        <charset val="204"/>
      </rPr>
      <t xml:space="preserve">, ул. Атарбекова, д.1/2 п.5 оф.1                  </t>
    </r>
    <r>
      <rPr>
        <b val="true"/>
        <sz val="8"/>
        <rFont val="Arial"/>
        <family val="2"/>
        <charset val="204"/>
      </rPr>
      <t xml:space="preserve">т.</t>
    </r>
    <r>
      <rPr>
        <sz val="8"/>
        <rFont val="Arial"/>
        <family val="2"/>
        <charset val="204"/>
      </rPr>
      <t xml:space="preserve"> (861) 226-62-91, </t>
    </r>
    <r>
      <rPr>
        <b val="true"/>
        <sz val="8"/>
        <rFont val="Arial"/>
        <family val="2"/>
        <charset val="204"/>
      </rPr>
      <t xml:space="preserve">ф</t>
    </r>
    <r>
      <rPr>
        <sz val="8"/>
        <rFont val="Arial"/>
        <family val="2"/>
        <charset val="204"/>
      </rPr>
      <t xml:space="preserve">. 226-84-51                                </t>
    </r>
    <r>
      <rPr>
        <b val="true"/>
        <sz val="8"/>
        <rFont val="Arial"/>
        <family val="2"/>
        <charset val="204"/>
      </rPr>
      <t xml:space="preserve">e-mail:</t>
    </r>
    <r>
      <rPr>
        <sz val="8"/>
        <rFont val="Arial"/>
        <family val="2"/>
        <charset val="204"/>
      </rPr>
      <t xml:space="preserve"> krasnodar@arsenalnpo.ru</t>
    </r>
  </si>
  <si>
    <r>
      <rPr>
        <b val="true"/>
        <sz val="8"/>
        <rFont val="Arial"/>
        <family val="2"/>
        <charset val="204"/>
      </rPr>
      <t xml:space="preserve">Ростов-на-Дону</t>
    </r>
    <r>
      <rPr>
        <sz val="8"/>
        <rFont val="Arial"/>
        <family val="2"/>
        <charset val="204"/>
      </rPr>
      <t xml:space="preserve">, ул. Менжинского, д.2л, оф. 123            </t>
    </r>
    <r>
      <rPr>
        <b val="true"/>
        <sz val="8"/>
        <rFont val="Arial"/>
        <family val="2"/>
        <charset val="204"/>
      </rPr>
      <t xml:space="preserve">т.</t>
    </r>
    <r>
      <rPr>
        <sz val="8"/>
        <rFont val="Arial"/>
        <family val="2"/>
        <charset val="204"/>
      </rPr>
      <t xml:space="preserve"> (863) 25-525-80                                                   </t>
    </r>
    <r>
      <rPr>
        <b val="true"/>
        <sz val="8"/>
        <rFont val="Arial"/>
        <family val="2"/>
        <charset val="204"/>
      </rPr>
      <t xml:space="preserve"> e-mail:</t>
    </r>
    <r>
      <rPr>
        <sz val="8"/>
        <rFont val="Arial"/>
        <family val="2"/>
        <charset val="204"/>
      </rPr>
      <t xml:space="preserve"> arsenal-rnd@mail.ru</t>
    </r>
  </si>
  <si>
    <r>
      <rPr>
        <b val="true"/>
        <sz val="8"/>
        <rFont val="Arial"/>
        <family val="2"/>
        <charset val="204"/>
      </rPr>
      <t xml:space="preserve">Волгоград</t>
    </r>
    <r>
      <rPr>
        <sz val="8"/>
        <rFont val="Arial"/>
        <family val="2"/>
        <charset val="204"/>
      </rPr>
      <t xml:space="preserve">, ул. Ангарская, д.15г, оф.3                     </t>
    </r>
    <r>
      <rPr>
        <b val="true"/>
        <sz val="8"/>
        <rFont val="Arial"/>
        <family val="2"/>
        <charset val="204"/>
      </rPr>
      <t xml:space="preserve">т.</t>
    </r>
    <r>
      <rPr>
        <sz val="8"/>
        <rFont val="Arial"/>
        <family val="2"/>
        <charset val="204"/>
      </rPr>
      <t xml:space="preserve"> (8442) 49-49-32                                                              </t>
    </r>
    <r>
      <rPr>
        <b val="true"/>
        <sz val="8"/>
        <rFont val="Arial"/>
        <family val="2"/>
        <charset val="204"/>
      </rPr>
      <t xml:space="preserve">e-mail: </t>
    </r>
    <r>
      <rPr>
        <sz val="8"/>
        <rFont val="Arial"/>
        <family val="2"/>
        <charset val="204"/>
      </rPr>
      <t xml:space="preserve">volgograd@arsenalnpo.ru</t>
    </r>
  </si>
  <si>
    <r>
      <rPr>
        <b val="true"/>
        <sz val="8"/>
        <rFont val="Arial"/>
        <family val="2"/>
        <charset val="204"/>
      </rPr>
      <t xml:space="preserve">Самара</t>
    </r>
    <r>
      <rPr>
        <sz val="8"/>
        <rFont val="Arial"/>
        <family val="2"/>
        <charset val="204"/>
      </rPr>
      <t xml:space="preserve">, ул. Стара Загора, 27, офис 401</t>
    </r>
    <r>
      <rPr>
        <b val="true"/>
        <sz val="8"/>
        <rFont val="Arial"/>
        <family val="2"/>
        <charset val="204"/>
      </rPr>
      <t xml:space="preserve">                       т/ф</t>
    </r>
    <r>
      <rPr>
        <sz val="8"/>
        <rFont val="Arial"/>
        <family val="2"/>
        <charset val="204"/>
      </rPr>
      <t xml:space="preserve"> (846) 224-59-21, 373-84-00                                 </t>
    </r>
    <r>
      <rPr>
        <b val="true"/>
        <sz val="8"/>
        <rFont val="Arial"/>
        <family val="2"/>
        <charset val="204"/>
      </rPr>
      <t xml:space="preserve">e-mail:</t>
    </r>
    <r>
      <rPr>
        <sz val="8"/>
        <rFont val="Arial"/>
        <family val="2"/>
        <charset val="204"/>
      </rPr>
      <t xml:space="preserve"> samara@arsenalnpo.ru</t>
    </r>
  </si>
  <si>
    <r>
      <rPr>
        <b val="true"/>
        <sz val="8"/>
        <rFont val="Arial"/>
        <family val="2"/>
        <charset val="204"/>
      </rPr>
      <t xml:space="preserve">Красноярск</t>
    </r>
    <r>
      <rPr>
        <sz val="8"/>
        <rFont val="Arial"/>
        <family val="2"/>
        <charset val="204"/>
      </rPr>
      <t xml:space="preserve">, ул. Красной Гвардии, 21, офис 608        </t>
    </r>
    <r>
      <rPr>
        <b val="true"/>
        <sz val="8"/>
        <rFont val="Arial"/>
        <family val="2"/>
        <charset val="204"/>
      </rPr>
      <t xml:space="preserve">т/ф</t>
    </r>
    <r>
      <rPr>
        <sz val="8"/>
        <rFont val="Arial"/>
        <family val="2"/>
        <charset val="204"/>
      </rPr>
      <t xml:space="preserve"> (391) 221-85-33                                                     </t>
    </r>
    <r>
      <rPr>
        <b val="true"/>
        <sz val="8"/>
        <rFont val="Arial"/>
        <family val="2"/>
        <charset val="204"/>
      </rPr>
      <t xml:space="preserve">e-mail:</t>
    </r>
    <r>
      <rPr>
        <sz val="8"/>
        <rFont val="Arial"/>
        <family val="2"/>
        <charset val="204"/>
      </rPr>
      <t xml:space="preserve"> krasnojarsk@arsenalnpo.ru</t>
    </r>
  </si>
  <si>
    <r>
      <rPr>
        <b val="true"/>
        <sz val="8"/>
        <rFont val="Arial"/>
        <family val="2"/>
        <charset val="204"/>
      </rPr>
      <t xml:space="preserve">Новосибирск</t>
    </r>
    <r>
      <rPr>
        <sz val="8"/>
        <rFont val="Arial"/>
        <family val="2"/>
        <charset val="204"/>
      </rPr>
      <t xml:space="preserve">, ул. Новогодняя, 28/1,                            </t>
    </r>
    <r>
      <rPr>
        <b val="true"/>
        <sz val="8"/>
        <rFont val="Arial"/>
        <family val="2"/>
        <charset val="204"/>
      </rPr>
      <t xml:space="preserve">т.</t>
    </r>
    <r>
      <rPr>
        <sz val="8"/>
        <rFont val="Arial"/>
        <family val="2"/>
        <charset val="204"/>
      </rPr>
      <t xml:space="preserve"> (383) 314-0-314                                                       </t>
    </r>
    <r>
      <rPr>
        <b val="true"/>
        <sz val="8"/>
        <rFont val="Arial"/>
        <family val="2"/>
        <charset val="204"/>
      </rPr>
      <t xml:space="preserve">e-mail:</t>
    </r>
    <r>
      <rPr>
        <sz val="8"/>
        <rFont val="Arial"/>
        <family val="2"/>
        <charset val="204"/>
      </rPr>
      <t xml:space="preserve"> nsk@arsenalnpo.ru</t>
    </r>
  </si>
  <si>
    <r>
      <rPr>
        <b val="true"/>
        <sz val="8"/>
        <rFont val="Arial"/>
        <family val="2"/>
        <charset val="204"/>
      </rPr>
      <t xml:space="preserve">Барнаул</t>
    </r>
    <r>
      <rPr>
        <sz val="8"/>
        <rFont val="Arial"/>
        <family val="2"/>
        <charset val="204"/>
      </rPr>
      <t xml:space="preserve">, ул. Профинтерна, д. 42,                               </t>
    </r>
    <r>
      <rPr>
        <b val="true"/>
        <sz val="8"/>
        <rFont val="Arial"/>
        <family val="2"/>
        <charset val="204"/>
      </rPr>
      <t xml:space="preserve"> т.</t>
    </r>
    <r>
      <rPr>
        <sz val="8"/>
        <rFont val="Arial"/>
        <family val="2"/>
        <charset val="204"/>
      </rPr>
      <t xml:space="preserve"> 8 (3852) 61-99-55                                                    </t>
    </r>
    <r>
      <rPr>
        <b val="true"/>
        <sz val="8"/>
        <rFont val="Arial"/>
        <family val="2"/>
        <charset val="204"/>
      </rPr>
      <t xml:space="preserve">e-mail:</t>
    </r>
    <r>
      <rPr>
        <sz val="8"/>
        <rFont val="Arial"/>
        <family val="2"/>
        <charset val="204"/>
      </rPr>
      <t xml:space="preserve"> barnaul@arsenalnpo.ru</t>
    </r>
  </si>
  <si>
    <r>
      <rPr>
        <b val="true"/>
        <sz val="8"/>
        <rFont val="Arial"/>
        <family val="2"/>
        <charset val="204"/>
      </rPr>
      <t xml:space="preserve">Хабаровск</t>
    </r>
    <r>
      <rPr>
        <sz val="8"/>
        <rFont val="Arial"/>
        <family val="2"/>
        <charset val="204"/>
      </rPr>
      <t xml:space="preserve">, ул. Зеленая, 8А, офис 411,</t>
    </r>
    <r>
      <rPr>
        <b val="true"/>
        <sz val="8"/>
        <rFont val="Arial"/>
        <family val="2"/>
        <charset val="204"/>
      </rPr>
      <t xml:space="preserve">                       т/ф</t>
    </r>
    <r>
      <rPr>
        <sz val="8"/>
        <rFont val="Arial"/>
        <family val="2"/>
        <charset val="204"/>
      </rPr>
      <t xml:space="preserve"> (4212) 39-01-88, 39-01-89                                     </t>
    </r>
    <r>
      <rPr>
        <b val="true"/>
        <sz val="8"/>
        <rFont val="Arial"/>
        <family val="2"/>
        <charset val="204"/>
      </rPr>
      <t xml:space="preserve">e-mail:</t>
    </r>
    <r>
      <rPr>
        <sz val="8"/>
        <rFont val="Arial"/>
        <family val="2"/>
        <charset val="204"/>
      </rPr>
      <t xml:space="preserve"> habarovsk@arsenalnpo.ru</t>
    </r>
  </si>
  <si>
    <t xml:space="preserve">Прайс-лист                                                                                                                                   действителен с 01.05.2010</t>
  </si>
  <si>
    <t xml:space="preserve">                                             Система Карат</t>
  </si>
  <si>
    <t xml:space="preserve">цена завода</t>
  </si>
  <si>
    <t xml:space="preserve">цена розн.</t>
  </si>
  <si>
    <t xml:space="preserve">Карат с БИУ TFT</t>
  </si>
  <si>
    <r>
      <rPr>
        <sz val="9"/>
        <rFont val="Times New Roman"/>
        <family val="1"/>
        <charset val="204"/>
      </rPr>
      <t xml:space="preserve">Центральный блок(ЦБ) + блок индикации и упр. </t>
    </r>
    <r>
      <rPr>
        <b val="true"/>
        <sz val="9"/>
        <rFont val="Times New Roman"/>
        <family val="1"/>
        <charset val="204"/>
      </rPr>
      <t xml:space="preserve"> с сенсорным дисплеем</t>
    </r>
    <r>
      <rPr>
        <sz val="9"/>
        <rFont val="Times New Roman"/>
        <family val="1"/>
        <charset val="204"/>
      </rPr>
      <t xml:space="preserve"> (БИУ TFT), 24 зоны (расширение до </t>
    </r>
    <r>
      <rPr>
        <b val="true"/>
        <sz val="9"/>
        <rFont val="Times New Roman"/>
        <family val="1"/>
        <charset val="204"/>
      </rPr>
      <t xml:space="preserve">250</t>
    </r>
    <r>
      <rPr>
        <sz val="9"/>
        <rFont val="Times New Roman"/>
        <family val="1"/>
        <charset val="204"/>
      </rPr>
      <t xml:space="preserve"> ШС), </t>
    </r>
    <r>
      <rPr>
        <b val="true"/>
        <sz val="9"/>
        <rFont val="Times New Roman"/>
        <family val="1"/>
        <charset val="204"/>
      </rPr>
      <t xml:space="preserve">журнал событий (30000)</t>
    </r>
    <r>
      <rPr>
        <sz val="9"/>
        <rFont val="Times New Roman"/>
        <family val="1"/>
        <charset val="204"/>
      </rPr>
      <t xml:space="preserve">, дальность распределения системы по проводному интерфейсу не менее 1 км, 4 ПЦН, эл. ключ, под аккумулятор 12 Ач, поддержка блоков реле БР-4 и блоков БШС-4 (всего до 57 шт.)</t>
    </r>
  </si>
  <si>
    <t xml:space="preserve">Карат БР-4</t>
  </si>
  <si>
    <t xml:space="preserve">  4 реле 3А/~250/=36, внешнее питание, индикация, контроль, предназначен для расширения возможностей "Карат" с БИУ TFT</t>
  </si>
  <si>
    <t xml:space="preserve">Карат БШС-4</t>
  </si>
  <si>
    <t xml:space="preserve">Блок расширения шлейфов, 4 зоны, эл. ключ, 2 реле</t>
  </si>
  <si>
    <t xml:space="preserve">Рокот-2 вар.К</t>
  </si>
  <si>
    <t xml:space="preserve">Прибор управления речевым оповещением, 2 зоны оповещения (по 2 линии), 60 Вт, 5 сообщений, микрофонный вход, вход ГО и ЧС, до 40 АС-2-2, АС-3-2, АС-3-4. Интерфейс для работы в системе «Карат с БИУ TFT». Возможность гибкого управления оповещением с помощью сценариев.</t>
  </si>
  <si>
    <t xml:space="preserve">Пирит-ПУ вар. К</t>
  </si>
  <si>
    <t xml:space="preserve">Прибор управления пожаротушением, Интерфейс для работы в системе «Карат с БИУ TFT». Возможность гибкого управления пожаротушением с помощью сценариев.1 зона, управление пожаротушением, до 24 модулей пожаротушения, под АКБ 2,2 Ач </t>
  </si>
  <si>
    <t xml:space="preserve">ШКП-004 вар. 1</t>
  </si>
  <si>
    <r>
      <rPr>
        <sz val="8"/>
        <rFont val="Arial"/>
        <family val="2"/>
        <charset val="204"/>
      </rPr>
      <t xml:space="preserve">Шкаф контрольно-пусковой, </t>
    </r>
    <r>
      <rPr>
        <b val="true"/>
        <sz val="10"/>
        <rFont val="Times New Roman"/>
        <family val="1"/>
        <charset val="204"/>
      </rPr>
      <t xml:space="preserve">работает совместно с ППКУОП «Карат», возможность управления запуском с помощью автоматических сценариев. </t>
    </r>
    <r>
      <rPr>
        <sz val="10"/>
        <rFont val="Times New Roman"/>
        <family val="1"/>
        <charset val="204"/>
      </rPr>
      <t xml:space="preserve">Автоматическое/ручное управление трехфазными двигателями в составе систем пожаротушения и дымоудаления. 3 линии контроля питания двигателя и режима его работы. Коммутируемый</t>
    </r>
    <r>
      <rPr>
        <b val="true"/>
        <sz val="10"/>
        <rFont val="Times New Roman"/>
        <family val="1"/>
        <charset val="204"/>
      </rPr>
      <t xml:space="preserve"> ток 10 А, мощность </t>
    </r>
    <r>
      <rPr>
        <sz val="10"/>
        <rFont val="Times New Roman"/>
        <family val="1"/>
        <charset val="204"/>
      </rPr>
      <t xml:space="preserve">управляемого двигателя</t>
    </r>
    <r>
      <rPr>
        <b val="true"/>
        <sz val="10"/>
        <rFont val="Times New Roman"/>
        <family val="1"/>
        <charset val="204"/>
      </rPr>
      <t xml:space="preserve"> 4 кВт, напряжение </t>
    </r>
    <r>
      <rPr>
        <sz val="10"/>
        <rFont val="Times New Roman"/>
        <family val="1"/>
        <charset val="204"/>
      </rPr>
      <t xml:space="preserve">питания </t>
    </r>
    <r>
      <rPr>
        <u val="single"/>
        <sz val="10"/>
        <rFont val="Times New Roman"/>
        <family val="1"/>
        <charset val="204"/>
      </rPr>
      <t xml:space="preserve">трехфазной</t>
    </r>
    <r>
      <rPr>
        <sz val="10"/>
        <rFont val="Times New Roman"/>
        <family val="1"/>
        <charset val="204"/>
      </rPr>
      <t xml:space="preserve"> сети</t>
    </r>
    <r>
      <rPr>
        <b val="true"/>
        <sz val="10"/>
        <rFont val="Times New Roman"/>
        <family val="1"/>
        <charset val="204"/>
      </rPr>
      <t xml:space="preserve"> 380 В.</t>
    </r>
  </si>
  <si>
    <t xml:space="preserve">ШКП-004 вар. 2</t>
  </si>
  <si>
    <r>
      <rPr>
        <sz val="8"/>
        <rFont val="Arial"/>
        <family val="2"/>
        <charset val="204"/>
      </rPr>
      <t xml:space="preserve">Шкаф контрольно-пусковой. Автоматическое/ручное управление трехфазными двигателями в составе систем пожаротушения и дымоудаления. 3 линии контроля питания двигателя и режима его работы. Коммутируемый</t>
    </r>
    <r>
      <rPr>
        <b val="true"/>
        <sz val="10"/>
        <rFont val="Times New Roman"/>
        <family val="1"/>
        <charset val="204"/>
      </rPr>
      <t xml:space="preserve"> ток 10 А, мощность </t>
    </r>
    <r>
      <rPr>
        <sz val="10"/>
        <rFont val="Times New Roman"/>
        <family val="1"/>
        <charset val="204"/>
      </rPr>
      <t xml:space="preserve">управляемого двигателя</t>
    </r>
    <r>
      <rPr>
        <b val="true"/>
        <sz val="10"/>
        <rFont val="Times New Roman"/>
        <family val="1"/>
        <charset val="204"/>
      </rPr>
      <t xml:space="preserve"> 4 кВт, напряжение </t>
    </r>
    <r>
      <rPr>
        <sz val="10"/>
        <rFont val="Times New Roman"/>
        <family val="1"/>
        <charset val="204"/>
      </rPr>
      <t xml:space="preserve">питания </t>
    </r>
    <r>
      <rPr>
        <u val="single"/>
        <sz val="10"/>
        <rFont val="Times New Roman"/>
        <family val="1"/>
        <charset val="204"/>
      </rPr>
      <t xml:space="preserve">трехфазной</t>
    </r>
    <r>
      <rPr>
        <sz val="10"/>
        <rFont val="Times New Roman"/>
        <family val="1"/>
        <charset val="204"/>
      </rPr>
      <t xml:space="preserve"> сети</t>
    </r>
    <r>
      <rPr>
        <b val="true"/>
        <sz val="10"/>
        <rFont val="Times New Roman"/>
        <family val="1"/>
        <charset val="204"/>
      </rPr>
      <t xml:space="preserve"> 380 В.</t>
    </r>
  </si>
  <si>
    <t xml:space="preserve">ШКП-010 вар. 1</t>
  </si>
  <si>
    <r>
      <rPr>
        <sz val="8"/>
        <rFont val="Arial"/>
        <family val="2"/>
        <charset val="204"/>
      </rPr>
      <t xml:space="preserve">Шкаф контрольно-пусковой, </t>
    </r>
    <r>
      <rPr>
        <b val="true"/>
        <sz val="10"/>
        <rFont val="Times New Roman"/>
        <family val="1"/>
        <charset val="204"/>
      </rPr>
      <t xml:space="preserve">работает совместно с ППКУОП «Карат», возможность управления запуском с помощью автоматических сценариев. </t>
    </r>
    <r>
      <rPr>
        <sz val="10"/>
        <rFont val="Times New Roman"/>
        <family val="1"/>
        <charset val="204"/>
      </rPr>
      <t xml:space="preserve">Автоматическое/ручное управление трехфазными двигателями в составе систем пожаротушения и дымоудаления. 3 линии контроля питания двигателя и режима его работы. Коммутируемый</t>
    </r>
    <r>
      <rPr>
        <b val="true"/>
        <sz val="10"/>
        <rFont val="Times New Roman"/>
        <family val="1"/>
        <charset val="204"/>
      </rPr>
      <t xml:space="preserve"> ток 25 А, мощность </t>
    </r>
    <r>
      <rPr>
        <sz val="10"/>
        <rFont val="Times New Roman"/>
        <family val="1"/>
        <charset val="204"/>
      </rPr>
      <t xml:space="preserve">управляемого двигателя</t>
    </r>
    <r>
      <rPr>
        <b val="true"/>
        <sz val="10"/>
        <rFont val="Times New Roman"/>
        <family val="1"/>
        <charset val="204"/>
      </rPr>
      <t xml:space="preserve"> 10 кВт, напряжение </t>
    </r>
    <r>
      <rPr>
        <sz val="10"/>
        <rFont val="Times New Roman"/>
        <family val="1"/>
        <charset val="204"/>
      </rPr>
      <t xml:space="preserve">питания </t>
    </r>
    <r>
      <rPr>
        <u val="single"/>
        <sz val="10"/>
        <rFont val="Times New Roman"/>
        <family val="1"/>
        <charset val="204"/>
      </rPr>
      <t xml:space="preserve">трехфазной</t>
    </r>
    <r>
      <rPr>
        <sz val="10"/>
        <rFont val="Times New Roman"/>
        <family val="1"/>
        <charset val="204"/>
      </rPr>
      <t xml:space="preserve"> сети</t>
    </r>
    <r>
      <rPr>
        <b val="true"/>
        <sz val="10"/>
        <rFont val="Times New Roman"/>
        <family val="1"/>
        <charset val="204"/>
      </rPr>
      <t xml:space="preserve"> 380 В.</t>
    </r>
  </si>
  <si>
    <t xml:space="preserve">ШКП-010 вар. 2</t>
  </si>
  <si>
    <r>
      <rPr>
        <sz val="8"/>
        <rFont val="Arial"/>
        <family val="2"/>
        <charset val="204"/>
      </rPr>
      <t xml:space="preserve">Шкаф контрольно-пусковой. Автоматическое/ручное управление трехфазными двигателями в составе систем пожаротушения и дымоудаления. 3 линии контроля питания двигателя и режима его работы. Коммутируемый</t>
    </r>
    <r>
      <rPr>
        <b val="true"/>
        <sz val="10"/>
        <rFont val="Times New Roman"/>
        <family val="1"/>
        <charset val="204"/>
      </rPr>
      <t xml:space="preserve"> ток 25 А, мощность </t>
    </r>
    <r>
      <rPr>
        <sz val="10"/>
        <rFont val="Times New Roman"/>
        <family val="1"/>
        <charset val="204"/>
      </rPr>
      <t xml:space="preserve">управляемого двигателя</t>
    </r>
    <r>
      <rPr>
        <b val="true"/>
        <sz val="10"/>
        <rFont val="Times New Roman"/>
        <family val="1"/>
        <charset val="204"/>
      </rPr>
      <t xml:space="preserve"> 10 кВт, напряжение </t>
    </r>
    <r>
      <rPr>
        <sz val="10"/>
        <rFont val="Times New Roman"/>
        <family val="1"/>
        <charset val="204"/>
      </rPr>
      <t xml:space="preserve">питания </t>
    </r>
    <r>
      <rPr>
        <u val="single"/>
        <sz val="10"/>
        <rFont val="Times New Roman"/>
        <family val="1"/>
        <charset val="204"/>
      </rPr>
      <t xml:space="preserve">трехфазной</t>
    </r>
    <r>
      <rPr>
        <sz val="10"/>
        <rFont val="Times New Roman"/>
        <family val="1"/>
        <charset val="204"/>
      </rPr>
      <t xml:space="preserve"> сети</t>
    </r>
    <r>
      <rPr>
        <b val="true"/>
        <sz val="10"/>
        <rFont val="Times New Roman"/>
        <family val="1"/>
        <charset val="204"/>
      </rPr>
      <t xml:space="preserve"> 380 В.</t>
    </r>
  </si>
  <si>
    <t xml:space="preserve">                                             Приборы</t>
  </si>
  <si>
    <t xml:space="preserve">Карат</t>
  </si>
  <si>
    <r>
      <rPr>
        <sz val="8"/>
        <color rgb="FF333333"/>
        <rFont val="Arial"/>
        <family val="2"/>
        <charset val="204"/>
      </rPr>
      <t xml:space="preserve">Центральный блок(ЦБ) + блок индикации и упр. (БИУ), 24 зоны (</t>
    </r>
    <r>
      <rPr>
        <sz val="8"/>
        <rFont val="Arial"/>
        <family val="2"/>
        <charset val="204"/>
      </rPr>
      <t xml:space="preserve">расширение</t>
    </r>
    <r>
      <rPr>
        <sz val="8"/>
        <color rgb="FF333333"/>
        <rFont val="Arial"/>
        <family val="2"/>
        <charset val="204"/>
      </rPr>
      <t xml:space="preserve"> до </t>
    </r>
    <r>
      <rPr>
        <b val="true"/>
        <sz val="8"/>
        <color rgb="FF333333"/>
        <rFont val="Arial"/>
        <family val="2"/>
        <charset val="204"/>
      </rPr>
      <t xml:space="preserve">250</t>
    </r>
    <r>
      <rPr>
        <sz val="8"/>
        <color rgb="FF333333"/>
        <rFont val="Arial"/>
        <family val="2"/>
        <charset val="204"/>
      </rPr>
      <t xml:space="preserve"> ШС), </t>
    </r>
    <r>
      <rPr>
        <b val="true"/>
        <sz val="8"/>
        <color rgb="FF333333"/>
        <rFont val="Arial"/>
        <family val="2"/>
        <charset val="204"/>
      </rPr>
      <t xml:space="preserve">журнал событий (30000)</t>
    </r>
    <r>
      <rPr>
        <sz val="8"/>
        <color rgb="FF333333"/>
        <rFont val="Arial"/>
        <family val="2"/>
        <charset val="204"/>
      </rPr>
      <t xml:space="preserve">, дальность распределения системы по проводному интерфейсу не менее 1 км, 4 ПЦН, эл. ключ, под аккумулятор 7 Ач</t>
    </r>
  </si>
  <si>
    <t xml:space="preserve">Карат-М</t>
  </si>
  <si>
    <r>
      <rPr>
        <sz val="8"/>
        <color rgb="FF333333"/>
        <rFont val="Arial"/>
        <family val="2"/>
        <charset val="204"/>
      </rPr>
      <t xml:space="preserve">Центральный блок в металлич. корпусе (ЦБ) + блок индикации и упр. (БИУ), 24 зоны (расширение до </t>
    </r>
    <r>
      <rPr>
        <b val="true"/>
        <sz val="8"/>
        <color rgb="FF333333"/>
        <rFont val="Arial"/>
        <family val="2"/>
        <charset val="204"/>
      </rPr>
      <t xml:space="preserve">250</t>
    </r>
    <r>
      <rPr>
        <sz val="8"/>
        <color rgb="FF333333"/>
        <rFont val="Arial"/>
        <family val="2"/>
        <charset val="204"/>
      </rPr>
      <t xml:space="preserve"> ШС), </t>
    </r>
    <r>
      <rPr>
        <b val="true"/>
        <sz val="8"/>
        <color rgb="FF333333"/>
        <rFont val="Arial"/>
        <family val="2"/>
        <charset val="204"/>
      </rPr>
      <t xml:space="preserve">журнал событий (30000)</t>
    </r>
    <r>
      <rPr>
        <sz val="8"/>
        <color rgb="FF333333"/>
        <rFont val="Arial"/>
        <family val="2"/>
        <charset val="204"/>
      </rPr>
      <t xml:space="preserve">, дальность распределения системы по проводному интерфейсу не менее 1 км, 4 ПЦН, эл. ключ, под аккумулятор </t>
    </r>
    <r>
      <rPr>
        <b val="true"/>
        <sz val="8"/>
        <color rgb="FF333333"/>
        <rFont val="Arial"/>
        <family val="2"/>
        <charset val="204"/>
      </rPr>
      <t xml:space="preserve">12 Ач</t>
    </r>
    <r>
      <rPr>
        <sz val="8"/>
        <color rgb="FF333333"/>
        <rFont val="Arial"/>
        <family val="2"/>
        <charset val="204"/>
      </rPr>
      <t xml:space="preserve">, разрывные клеммники</t>
    </r>
  </si>
  <si>
    <t xml:space="preserve">Кварц, вариант 1</t>
  </si>
  <si>
    <t xml:space="preserve">1 зона, 2 ПЦН, эл. ключ, под аккумулятор 1,2 Ач</t>
  </si>
  <si>
    <t xml:space="preserve">Кварц, вариант 2</t>
  </si>
  <si>
    <t xml:space="preserve">Кварц, вариант 3 (УОТС)</t>
  </si>
  <si>
    <t xml:space="preserve">1 зона, 1 ПЦН, под аккумулятор 1,2 Ач</t>
  </si>
  <si>
    <t xml:space="preserve">Гранит-2</t>
  </si>
  <si>
    <t xml:space="preserve">2 зоны, 2 ПЦН, эл. ключ, под аккумулятор 7 Ач</t>
  </si>
  <si>
    <t xml:space="preserve">Гранит-3</t>
  </si>
  <si>
    <t xml:space="preserve">3 зоны, 2 ПЦН, под аккумулятор 7 Ач </t>
  </si>
  <si>
    <t xml:space="preserve">Гранит-4</t>
  </si>
  <si>
    <t xml:space="preserve">4 зоны, 2 ПЦН, эл. ключ, под аккумулятор 7 Ач </t>
  </si>
  <si>
    <t xml:space="preserve">Гранит-5</t>
  </si>
  <si>
    <t xml:space="preserve">5 зон, 2 ПЦН, под аккумулятор 7 Ач</t>
  </si>
  <si>
    <t xml:space="preserve">Гранит-8</t>
  </si>
  <si>
    <t xml:space="preserve">8 зон, 2 ПЦН, эл. ключ, под аккумулятор 7 Ач</t>
  </si>
  <si>
    <t xml:space="preserve">Гранит-8Р</t>
  </si>
  <si>
    <t xml:space="preserve">8 зон, 2 ПЦН, эл. ключ, ЖК индикатор, журнал событий, под аккумулятор 7 Ач</t>
  </si>
  <si>
    <t xml:space="preserve">Гранит-3 (с USB)</t>
  </si>
  <si>
    <t xml:space="preserve">3 зоны, 2 ПЦН, под аккумулятор 7 Ач, программирование джамперами и с ПК через USB</t>
  </si>
  <si>
    <t xml:space="preserve">Гранит-5 (с USB)</t>
  </si>
  <si>
    <t xml:space="preserve">5 зон, 2 ПЦН, под аккумулятор 7 Ач, программирование джамперами и с ПК через USB</t>
  </si>
  <si>
    <t xml:space="preserve">Гранит-8 (с USB)</t>
  </si>
  <si>
    <t xml:space="preserve">8 зон, 2 ПЦН, эл. ключ, под аккумулятор 7 Ач, программирование джамперами и с ПК через USB</t>
  </si>
  <si>
    <t xml:space="preserve">Гранит-12 (с USB)</t>
  </si>
  <si>
    <t xml:space="preserve">12 зон, 2 ПЦН, эл. ключ, под аккумулятор 7 Ач, программирование джамперами и с ПК через USB</t>
  </si>
  <si>
    <t xml:space="preserve">Гранит-16</t>
  </si>
  <si>
    <t xml:space="preserve">16 зон, 4 ПЦН, эл. ключ, под аккумулятор 7 Ач</t>
  </si>
  <si>
    <t xml:space="preserve">Гранит-24</t>
  </si>
  <si>
    <t xml:space="preserve">24 зоны, 4 ПЦН, эл. ключ, под аккумулятор 7 Ач</t>
  </si>
  <si>
    <t xml:space="preserve">Гранит-16 с ВП</t>
  </si>
  <si>
    <t xml:space="preserve">16 зон, 4 ПЦН, эл. ключ, под аккумулятор 7 Ач, выносная панель</t>
  </si>
  <si>
    <t xml:space="preserve">Гранит-24 с ВП</t>
  </si>
  <si>
    <t xml:space="preserve">24 зоны, 4 ПЦН, эл. ключ, под аккумулятор 7 Ач, выносная панель</t>
  </si>
  <si>
    <t xml:space="preserve">Гранит-16M с ВП</t>
  </si>
  <si>
    <t xml:space="preserve">16 зон, 4 ПЦН, эл. ключ, под аккумулятор 12 Ач, выносная панель</t>
  </si>
  <si>
    <t xml:space="preserve">Гранит-24M с ВП</t>
  </si>
  <si>
    <t xml:space="preserve">24 зоны, 4 ПЦН, эл. ключ, под аккумулятор 12 Ач, выносная панель</t>
  </si>
  <si>
    <t xml:space="preserve">Циркон-3</t>
  </si>
  <si>
    <t xml:space="preserve">3 зоны, 2 ПЦН, эл. ключ, под аккумулятор 2,2 Ач</t>
  </si>
  <si>
    <t xml:space="preserve">Циркон-5</t>
  </si>
  <si>
    <t xml:space="preserve">5 зон, 2 ПЦН, эл. ключ, под аккумулятор 2,2 Ач</t>
  </si>
  <si>
    <t xml:space="preserve">Циркон-6</t>
  </si>
  <si>
    <t xml:space="preserve">6 зон, 2 ПЦН, эл. ключ, под аккумулятор 2,2 Ач</t>
  </si>
  <si>
    <t xml:space="preserve">Циркон-8</t>
  </si>
  <si>
    <t xml:space="preserve">8 зон, 2 ПЦН, эл. ключ, под аккумулятор 2,2 Ач</t>
  </si>
  <si>
    <t xml:space="preserve">Пирит, вар.1</t>
  </si>
  <si>
    <t xml:space="preserve">12 зон, 4 ПЦН, пожарный прибор, 6 реле, под аккумулятор 7 Ач</t>
  </si>
  <si>
    <t xml:space="preserve">Пирит, вар.2</t>
  </si>
  <si>
    <t xml:space="preserve">12 зон, 4 ПЦН, пожарный прибор, 12 реле, под аккумулятор 7 Ач</t>
  </si>
  <si>
    <t xml:space="preserve">Программатор</t>
  </si>
  <si>
    <t xml:space="preserve">для ППКУОП Гранит-2, Гранит-4</t>
  </si>
  <si>
    <t xml:space="preserve">USB-программатор</t>
  </si>
  <si>
    <t xml:space="preserve">для ППКОП Карат, Гранит-16, Гранит-24, Курс-100, Циркон</t>
  </si>
  <si>
    <t xml:space="preserve">БРВ</t>
  </si>
  <si>
    <r>
      <rPr>
        <sz val="8"/>
        <rFont val="Arial"/>
        <family val="2"/>
        <charset val="204"/>
      </rPr>
      <t xml:space="preserve">Блок Реле Внешний. Перекидное реле =24В / ~250 В, 6 А, управляющее напряжение: 10-14 В, упр. ток: 30...40 мА, </t>
    </r>
    <r>
      <rPr>
        <b val="true"/>
        <sz val="8"/>
        <rFont val="Arial"/>
        <family val="2"/>
        <charset val="204"/>
      </rPr>
      <t xml:space="preserve">предохранитель, индикация</t>
    </r>
  </si>
  <si>
    <t xml:space="preserve">БГЗ-1</t>
  </si>
  <si>
    <r>
      <rPr>
        <b val="true"/>
        <sz val="8"/>
        <rFont val="Arial"/>
        <family val="2"/>
        <charset val="204"/>
      </rPr>
      <t xml:space="preserve">Блок грозозащиты</t>
    </r>
    <r>
      <rPr>
        <sz val="8"/>
        <rFont val="Arial"/>
        <family val="2"/>
        <charset val="204"/>
      </rPr>
      <t xml:space="preserve"> на 1 шлейф сигнализации, до 1500 Вт (длит. не более 1 мс).</t>
    </r>
  </si>
  <si>
    <t xml:space="preserve">Порт TM</t>
  </si>
  <si>
    <r>
      <rPr>
        <sz val="8"/>
        <rFont val="Arial"/>
        <family val="2"/>
        <charset val="204"/>
      </rPr>
      <t xml:space="preserve">Новая модель считывателя ключей Touch Memory, улучшенный контакт, </t>
    </r>
    <r>
      <rPr>
        <u val="single"/>
        <sz val="8"/>
        <rFont val="Arial"/>
        <family val="2"/>
        <charset val="204"/>
      </rPr>
      <t xml:space="preserve">индикация</t>
    </r>
    <r>
      <rPr>
        <sz val="8"/>
        <rFont val="Arial"/>
        <family val="2"/>
        <charset val="204"/>
      </rPr>
      <t xml:space="preserve">, современный дизайн</t>
    </r>
  </si>
  <si>
    <t xml:space="preserve">Пожаротушение</t>
  </si>
  <si>
    <t xml:space="preserve">Пирит-ПУ</t>
  </si>
  <si>
    <r>
      <rPr>
        <sz val="8"/>
        <rFont val="Arial"/>
        <family val="2"/>
        <charset val="204"/>
      </rPr>
      <t xml:space="preserve">1 зона, управление пожаротушением, до 24 </t>
    </r>
    <r>
      <rPr>
        <sz val="8"/>
        <color rgb="FF333333"/>
        <rFont val="Arial"/>
        <family val="2"/>
        <charset val="204"/>
      </rPr>
      <t xml:space="preserve">модулей пожаротушения, </t>
    </r>
    <r>
      <rPr>
        <sz val="8"/>
        <rFont val="Arial"/>
        <family val="2"/>
        <charset val="204"/>
      </rPr>
      <t xml:space="preserve">под АКБ 2,2 Ач</t>
    </r>
  </si>
  <si>
    <t xml:space="preserve">Пирит-БПТ</t>
  </si>
  <si>
    <t xml:space="preserve">Блок пожаротушения, на 4 модуля пожаротушения (порошковое, аэрозольное)</t>
  </si>
  <si>
    <t xml:space="preserve">Шкафы контрольно-пусковые</t>
  </si>
  <si>
    <t xml:space="preserve">Гранит-РК</t>
  </si>
  <si>
    <t xml:space="preserve">Гранит-5 лит. РК</t>
  </si>
  <si>
    <t xml:space="preserve">Центральный прибор - радиоудлинитель реле ПЦН (радиоканал дальность до 1500 м). Под АКБ 7 Ач, 6 ПЦН, встроенный приемник RR701R20. Выход 12 В, 300 мА.</t>
  </si>
  <si>
    <t xml:space="preserve">РК. Комплект объектовый </t>
  </si>
  <si>
    <t xml:space="preserve">Комплект для встраивания в объектовые приборы, в составе: передатчик RR701TS4, плата сопряжения передатчика.</t>
  </si>
  <si>
    <t xml:space="preserve">Базовый комплект Гранит-РК, вар.1</t>
  </si>
  <si>
    <r>
      <rPr>
        <sz val="10"/>
        <rFont val="Times New Roman"/>
        <family val="1"/>
        <charset val="204"/>
      </rPr>
      <t xml:space="preserve">Готовый настроенный комплект для развертывания радиоканальной системы. В составе: Гранит-5 лит. РК, Циркон-6 РК (</t>
    </r>
    <r>
      <rPr>
        <b val="true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шт.).</t>
    </r>
  </si>
  <si>
    <t xml:space="preserve">Базовый комплект Гранит-РК, вар.2</t>
  </si>
  <si>
    <r>
      <rPr>
        <sz val="10"/>
        <rFont val="Times New Roman"/>
        <family val="1"/>
        <charset val="204"/>
      </rPr>
      <t xml:space="preserve">Готовый настроенный комплект для развертывания радиоканальной системы. В составе: Гранит-5 лит. РК, Циркон-6 РК (</t>
    </r>
    <r>
      <rPr>
        <b val="true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 шт.).</t>
    </r>
  </si>
  <si>
    <t xml:space="preserve">Базовый комплект Гранит-РК, вар.3</t>
  </si>
  <si>
    <r>
      <rPr>
        <sz val="10"/>
        <rFont val="Times New Roman"/>
        <family val="1"/>
        <charset val="204"/>
      </rPr>
      <t xml:space="preserve">Готовый настроенный комплект для развертывания радиоканальной системы. В составе: Гранит-5 лит.РК -1 шт., комплект объектовый (передатчик RR701TS4, плата сопряжения передатчика) - </t>
    </r>
    <r>
      <rPr>
        <b val="true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 шт.</t>
    </r>
  </si>
  <si>
    <t xml:space="preserve">Приборы для индивидуальной охраны</t>
  </si>
  <si>
    <t xml:space="preserve">Гранит-2А</t>
  </si>
  <si>
    <t xml:space="preserve">2 зоны, GSM-терминал, автодозвон по линиям ГТС, речевые сообщения, РИП</t>
  </si>
  <si>
    <t xml:space="preserve">Гранит-4А</t>
  </si>
  <si>
    <t xml:space="preserve">4 зоны, GSM-терминал, автодозвон по линиям ГТС, речевые сообщения, РИП</t>
  </si>
  <si>
    <t xml:space="preserve">Защити себя сам</t>
  </si>
  <si>
    <t xml:space="preserve">комплект приборов для монтажа автономной охранной сигнализации</t>
  </si>
  <si>
    <t xml:space="preserve">Видеодомофоны</t>
  </si>
  <si>
    <t xml:space="preserve">Горизонт VDP-111</t>
  </si>
  <si>
    <t xml:space="preserve">Цветная видеодомофонная панель для установки в помещениях (квартиры, офисы), оборудованных подъездным домофоном и/или вызывной видеопанелью</t>
  </si>
  <si>
    <t xml:space="preserve">Горизонт VDP-111Р</t>
  </si>
  <si>
    <t xml:space="preserve">Цветная видеодомофонная панель для установки в помещениях (квартиры, офисы), оборудованных подъездным домофоном и/или вызывной видеопанелью. Может управляться дистанционно с помощью брелоков</t>
  </si>
  <si>
    <t xml:space="preserve">Горизонт VDP-120</t>
  </si>
  <si>
    <t xml:space="preserve">Цветная видеодомофонная панель для установки в помещениях, оборудованных двумя вызывными видеопанелями</t>
  </si>
  <si>
    <t xml:space="preserve">Горизонт VDP-120Р</t>
  </si>
  <si>
    <t xml:space="preserve">Цветная видеодомофонная панель для установки в помещениях, оборудованных двумя вызывными видеопанелями. Может управляться дистанционно с помощью брелоков</t>
  </si>
  <si>
    <t xml:space="preserve">Комплект Горизонт VDP-111</t>
  </si>
  <si>
    <r>
      <rPr>
        <sz val="8"/>
        <rFont val="Arial"/>
        <family val="2"/>
        <charset val="204"/>
      </rPr>
      <t xml:space="preserve">Цветная видеодомофонная панель для установки в помещениях (квартиры, офисы), оборудованных подъездным домофоном и/или вызывной видеопанелью. </t>
    </r>
    <r>
      <rPr>
        <b val="true"/>
        <sz val="8"/>
        <rFont val="Times New Roman"/>
        <family val="1"/>
        <charset val="204"/>
      </rPr>
      <t xml:space="preserve">В комплекте с цветной вызывной панелью.</t>
    </r>
  </si>
  <si>
    <t xml:space="preserve">Комплект Горизонт VDP-111Р</t>
  </si>
  <si>
    <r>
      <rPr>
        <sz val="8"/>
        <rFont val="Arial"/>
        <family val="2"/>
        <charset val="204"/>
      </rPr>
      <t xml:space="preserve">Цветная видеодомофонная панель для установки в помещениях (квартиры, офисы), оборудованных подъездным домофоном и/или вызывной видеопанелью. Может управляться дистанционно с помощью брелоков. </t>
    </r>
    <r>
      <rPr>
        <b val="true"/>
        <sz val="8"/>
        <rFont val="Times New Roman"/>
        <family val="1"/>
        <charset val="204"/>
      </rPr>
      <t xml:space="preserve">В комплекте с цветной вызывной панелью.</t>
    </r>
  </si>
  <si>
    <t xml:space="preserve">Комплект Горизонт VDP-120</t>
  </si>
  <si>
    <r>
      <rPr>
        <sz val="8"/>
        <rFont val="Arial"/>
        <family val="2"/>
        <charset val="204"/>
      </rPr>
      <t xml:space="preserve">Цветная видеодомофонная панель для установки в помещениях, оборудованных двумя вызывными видеопанелями. </t>
    </r>
    <r>
      <rPr>
        <b val="true"/>
        <sz val="8"/>
        <rFont val="Times New Roman"/>
        <family val="1"/>
        <charset val="204"/>
      </rPr>
      <t xml:space="preserve">В комплекте с цветной вызывной панелью.</t>
    </r>
  </si>
  <si>
    <t xml:space="preserve">Комплект Горизонт VDP-120Р</t>
  </si>
  <si>
    <r>
      <rPr>
        <sz val="8"/>
        <rFont val="Arial"/>
        <family val="2"/>
        <charset val="204"/>
      </rPr>
      <t xml:space="preserve">Цветная видеодомофонная панель для установки в помещениях, оборудованных двумя вызывными видеопанелями. Может управляться дистанционно с помощью брелоков. </t>
    </r>
    <r>
      <rPr>
        <b val="true"/>
        <sz val="8"/>
        <rFont val="Times New Roman"/>
        <family val="1"/>
        <charset val="204"/>
      </rPr>
      <t xml:space="preserve">В комплекте с цветной вызывной панелью.</t>
    </r>
  </si>
  <si>
    <t xml:space="preserve">Видеонаблюдение</t>
  </si>
  <si>
    <t xml:space="preserve">Горизонт-М</t>
  </si>
  <si>
    <t xml:space="preserve">видеосервер, в комплекте с ПО, каналы: 4 видео, 1 аудио, под аккум. 2,2 Ач, металлический корпус, BNC-разъемы</t>
  </si>
  <si>
    <t xml:space="preserve">Шкафы пожарные</t>
  </si>
  <si>
    <t xml:space="preserve">Шкаф пожарный навесной</t>
  </si>
  <si>
    <t xml:space="preserve">ШПК-310</t>
  </si>
  <si>
    <t xml:space="preserve">ШПК-310 НЗп/л (к/б)</t>
  </si>
  <si>
    <r>
      <rPr>
        <sz val="8"/>
        <rFont val="Arial"/>
        <family val="2"/>
        <charset val="204"/>
      </rPr>
      <t xml:space="preserve">Шкаф металлический для </t>
    </r>
    <r>
      <rPr>
        <b val="true"/>
        <sz val="10"/>
        <rFont val="Times New Roman"/>
        <family val="1"/>
        <charset val="204"/>
      </rPr>
      <t xml:space="preserve">пожарного рукава</t>
    </r>
    <r>
      <rPr>
        <sz val="10"/>
        <rFont val="Times New Roman"/>
        <family val="1"/>
        <charset val="204"/>
      </rPr>
      <t xml:space="preserve">/ </t>
    </r>
    <r>
      <rPr>
        <b val="true"/>
        <sz val="10"/>
        <rFont val="Times New Roman"/>
        <family val="1"/>
        <charset val="204"/>
      </rPr>
      <t xml:space="preserve">навесной</t>
    </r>
    <r>
      <rPr>
        <sz val="10"/>
        <rFont val="Times New Roman"/>
        <family val="1"/>
        <charset val="204"/>
      </rPr>
      <t xml:space="preserve">/дверцы сплошные (без окна)/ петли справа/слева/красный/белый</t>
    </r>
  </si>
  <si>
    <t xml:space="preserve">ШПК-310 НОп/л (к/б)</t>
  </si>
  <si>
    <r>
      <rPr>
        <sz val="8"/>
        <rFont val="Arial"/>
        <family val="2"/>
        <charset val="204"/>
      </rPr>
      <t xml:space="preserve">Шкаф металлический для </t>
    </r>
    <r>
      <rPr>
        <b val="true"/>
        <sz val="10"/>
        <rFont val="Times New Roman"/>
        <family val="1"/>
        <charset val="204"/>
      </rPr>
      <t xml:space="preserve">пожарного рукава</t>
    </r>
    <r>
      <rPr>
        <sz val="10"/>
        <rFont val="Times New Roman"/>
        <family val="1"/>
        <charset val="204"/>
      </rPr>
      <t xml:space="preserve">/ навесной/дверцы остекленные/ петли справа/слева/красный/белый</t>
    </r>
  </si>
  <si>
    <t xml:space="preserve">ШПО-310 НЗп/л (к/б)</t>
  </si>
  <si>
    <r>
      <rPr>
        <sz val="8"/>
        <rFont val="Arial"/>
        <family val="2"/>
        <charset val="204"/>
      </rPr>
      <t xml:space="preserve">Шкаф металлический для </t>
    </r>
    <r>
      <rPr>
        <b val="true"/>
        <sz val="10"/>
        <rFont val="Times New Roman"/>
        <family val="1"/>
        <charset val="204"/>
      </rPr>
      <t xml:space="preserve">огнетушителя</t>
    </r>
    <r>
      <rPr>
        <sz val="10"/>
        <rFont val="Times New Roman"/>
        <family val="1"/>
        <charset val="204"/>
      </rPr>
      <t xml:space="preserve">/ навесной/дверцы сплошные (без окна)/ петли слева/справа/белый/красный</t>
    </r>
  </si>
  <si>
    <t xml:space="preserve">ШПО-310 НОп/л (к/б)</t>
  </si>
  <si>
    <t xml:space="preserve">Шкаф металлический для огнетушителя/ навесной/дверцы остекленные/ петли слева/справа/белый/красный</t>
  </si>
  <si>
    <t xml:space="preserve">ШПК-315</t>
  </si>
  <si>
    <t xml:space="preserve">ШПК-315 НЗ п/л (к/б)</t>
  </si>
  <si>
    <r>
      <rPr>
        <sz val="8"/>
        <rFont val="Arial"/>
        <family val="2"/>
        <charset val="204"/>
      </rPr>
      <t xml:space="preserve">Шкаф металлический </t>
    </r>
    <r>
      <rPr>
        <b val="true"/>
        <sz val="10"/>
        <rFont val="Times New Roman"/>
        <family val="1"/>
        <charset val="204"/>
      </rPr>
      <t xml:space="preserve">навесной закрытый </t>
    </r>
    <r>
      <rPr>
        <sz val="10"/>
        <rFont val="Times New Roman"/>
        <family val="1"/>
        <charset val="204"/>
      </rPr>
      <t xml:space="preserve">для пожарного рукава и огнетушителя/дверцы сплошные (без окна)/петли справа/слева/красный/белый</t>
    </r>
  </si>
  <si>
    <t xml:space="preserve">ШПК-315 НК п/л (к/б)</t>
  </si>
  <si>
    <r>
      <rPr>
        <sz val="8"/>
        <rFont val="Arial"/>
        <family val="2"/>
        <charset val="204"/>
      </rPr>
      <t xml:space="preserve">Шкаф металлический </t>
    </r>
    <r>
      <rPr>
        <b val="true"/>
        <sz val="10"/>
        <rFont val="Times New Roman"/>
        <family val="1"/>
        <charset val="204"/>
      </rPr>
      <t xml:space="preserve">навесной комбинированный для пожарного рукава и одного огнетушителя</t>
    </r>
    <r>
      <rPr>
        <sz val="10"/>
        <rFont val="Times New Roman"/>
        <family val="1"/>
        <charset val="204"/>
      </rPr>
      <t xml:space="preserve">/для пожарного рукава дверца сплошная (без окна)/ для огнетушителя дверца остекленная/петли справа/слева/красный/белый</t>
    </r>
  </si>
  <si>
    <t xml:space="preserve">ШПК-315 НО п/л (к/б)</t>
  </si>
  <si>
    <r>
      <rPr>
        <sz val="8"/>
        <rFont val="Arial"/>
        <family val="2"/>
        <charset val="204"/>
      </rPr>
      <t xml:space="preserve">Шкаф металлический </t>
    </r>
    <r>
      <rPr>
        <b val="true"/>
        <sz val="10"/>
        <rFont val="Times New Roman"/>
        <family val="1"/>
        <charset val="204"/>
      </rPr>
      <t xml:space="preserve">навесной открытый </t>
    </r>
    <r>
      <rPr>
        <sz val="10"/>
        <rFont val="Times New Roman"/>
        <family val="1"/>
        <charset val="204"/>
      </rPr>
      <t xml:space="preserve">для пожарного рукава и огнетушителя/дверцы остекленные/петли справа/слева/красный/белый</t>
    </r>
  </si>
  <si>
    <t xml:space="preserve">ШПК-320</t>
  </si>
  <si>
    <t xml:space="preserve">ШПК-320 НЗ п/л (к/б)</t>
  </si>
  <si>
    <r>
      <rPr>
        <sz val="8"/>
        <rFont val="Arial"/>
        <family val="2"/>
        <charset val="204"/>
      </rPr>
      <t xml:space="preserve">Шкаф металлический </t>
    </r>
    <r>
      <rPr>
        <b val="true"/>
        <sz val="10"/>
        <rFont val="Times New Roman"/>
        <family val="1"/>
        <charset val="204"/>
      </rPr>
      <t xml:space="preserve">навесной закрытый </t>
    </r>
    <r>
      <rPr>
        <sz val="10"/>
        <rFont val="Times New Roman"/>
        <family val="1"/>
        <charset val="204"/>
      </rPr>
      <t xml:space="preserve">для пожарного рукава и двух огнетушителей/дверцы сплошные (без окна)/петли справа/слева/красный/белый</t>
    </r>
  </si>
  <si>
    <t xml:space="preserve">ШПК-320 НК п/л (к/б)</t>
  </si>
  <si>
    <r>
      <rPr>
        <sz val="8"/>
        <rFont val="Arial"/>
        <family val="2"/>
        <charset val="204"/>
      </rPr>
      <t xml:space="preserve">Шкаф металлический </t>
    </r>
    <r>
      <rPr>
        <b val="true"/>
        <sz val="10"/>
        <rFont val="Times New Roman"/>
        <family val="1"/>
        <charset val="204"/>
      </rPr>
      <t xml:space="preserve">навесной комбинированный для пожарного рукава и двух огнетушителей</t>
    </r>
    <r>
      <rPr>
        <sz val="10"/>
        <rFont val="Times New Roman"/>
        <family val="1"/>
        <charset val="204"/>
      </rPr>
      <t xml:space="preserve">/для пожарного рукава дверца сплошная (без окна)/ для огнетушителей дверца остекленная/петли справа/слева/красный/белый</t>
    </r>
  </si>
  <si>
    <t xml:space="preserve">ШПК-320 НО п/л (к/б)</t>
  </si>
  <si>
    <r>
      <rPr>
        <sz val="8"/>
        <rFont val="Arial"/>
        <family val="2"/>
        <charset val="204"/>
      </rPr>
      <t xml:space="preserve">Шкаф металлический </t>
    </r>
    <r>
      <rPr>
        <b val="true"/>
        <sz val="10"/>
        <rFont val="Times New Roman"/>
        <family val="1"/>
        <charset val="204"/>
      </rPr>
      <t xml:space="preserve">навесной открытый </t>
    </r>
    <r>
      <rPr>
        <sz val="10"/>
        <rFont val="Times New Roman"/>
        <family val="1"/>
        <charset val="204"/>
      </rPr>
      <t xml:space="preserve">для пожарного рукава и двух огнетушителей/дверцы остекленные/петли справа/слева/красный/белый</t>
    </r>
  </si>
  <si>
    <t xml:space="preserve">ШПК-321</t>
  </si>
  <si>
    <t xml:space="preserve">ШПК-321 НЗ п/л (к/б)</t>
  </si>
  <si>
    <r>
      <rPr>
        <sz val="8"/>
        <rFont val="Arial"/>
        <family val="2"/>
        <charset val="204"/>
      </rPr>
      <t xml:space="preserve">Шкаф металлический </t>
    </r>
    <r>
      <rPr>
        <b val="true"/>
        <sz val="10"/>
        <rFont val="Times New Roman"/>
        <family val="1"/>
        <charset val="204"/>
      </rPr>
      <t xml:space="preserve">навесной закрытый </t>
    </r>
    <r>
      <rPr>
        <sz val="10"/>
        <rFont val="Times New Roman"/>
        <family val="1"/>
        <charset val="204"/>
      </rPr>
      <t xml:space="preserve">для двух пожарных рукавов /дверцы сплошные (без окна)/петли справа/слева/красный/белый</t>
    </r>
  </si>
  <si>
    <t xml:space="preserve">ШПК-321 НО п/л (к/б)</t>
  </si>
  <si>
    <r>
      <rPr>
        <sz val="8"/>
        <rFont val="Arial"/>
        <family val="2"/>
        <charset val="204"/>
      </rPr>
      <t xml:space="preserve">Шкаф металлический </t>
    </r>
    <r>
      <rPr>
        <b val="true"/>
        <sz val="10"/>
        <rFont val="Times New Roman"/>
        <family val="1"/>
        <charset val="204"/>
      </rPr>
      <t xml:space="preserve">навесной открытый </t>
    </r>
    <r>
      <rPr>
        <sz val="10"/>
        <rFont val="Times New Roman"/>
        <family val="1"/>
        <charset val="204"/>
      </rPr>
      <t xml:space="preserve">для двух пожарных рукавов /дверцы остекленные/петли справа/слева/красный/белый</t>
    </r>
  </si>
  <si>
    <t xml:space="preserve">Шкаф пожарный встроенный</t>
  </si>
  <si>
    <t xml:space="preserve">ШПК-310 ВЗп/л (к/б)</t>
  </si>
  <si>
    <r>
      <rPr>
        <sz val="8"/>
        <rFont val="Arial"/>
        <family val="2"/>
        <charset val="204"/>
      </rPr>
      <t xml:space="preserve">Шкаф металлический для </t>
    </r>
    <r>
      <rPr>
        <b val="true"/>
        <sz val="10"/>
        <rFont val="Times New Roman"/>
        <family val="1"/>
        <charset val="204"/>
      </rPr>
      <t xml:space="preserve">пожарного рукава</t>
    </r>
    <r>
      <rPr>
        <sz val="10"/>
        <rFont val="Times New Roman"/>
        <family val="1"/>
        <charset val="204"/>
      </rPr>
      <t xml:space="preserve">/ </t>
    </r>
    <r>
      <rPr>
        <b val="true"/>
        <sz val="10"/>
        <rFont val="Times New Roman"/>
        <family val="1"/>
        <charset val="204"/>
      </rPr>
      <t xml:space="preserve">встроенный</t>
    </r>
    <r>
      <rPr>
        <sz val="10"/>
        <rFont val="Times New Roman"/>
        <family val="1"/>
        <charset val="204"/>
      </rPr>
      <t xml:space="preserve">/дверцы сплошные (без окна)/ петли справа/слева/красный/белый</t>
    </r>
  </si>
  <si>
    <t xml:space="preserve">ШПК-310 ВОп/л (к/б)</t>
  </si>
  <si>
    <r>
      <rPr>
        <sz val="8"/>
        <rFont val="Arial"/>
        <family val="2"/>
        <charset val="204"/>
      </rPr>
      <t xml:space="preserve">Шкаф металлический для </t>
    </r>
    <r>
      <rPr>
        <b val="true"/>
        <sz val="10"/>
        <rFont val="Times New Roman"/>
        <family val="1"/>
        <charset val="204"/>
      </rPr>
      <t xml:space="preserve">пожарного рукава</t>
    </r>
    <r>
      <rPr>
        <sz val="10"/>
        <rFont val="Times New Roman"/>
        <family val="1"/>
        <charset val="204"/>
      </rPr>
      <t xml:space="preserve">/ встроенный/дверцы остекленные/ петли справа/слева/красный/белый</t>
    </r>
  </si>
  <si>
    <t xml:space="preserve">ШПО-310 ВЗп/л (к/б)</t>
  </si>
  <si>
    <r>
      <rPr>
        <sz val="8"/>
        <rFont val="Arial"/>
        <family val="2"/>
        <charset val="204"/>
      </rPr>
      <t xml:space="preserve">Шкаф металлический для </t>
    </r>
    <r>
      <rPr>
        <b val="true"/>
        <sz val="10"/>
        <rFont val="Times New Roman"/>
        <family val="1"/>
        <charset val="204"/>
      </rPr>
      <t xml:space="preserve">огнетушителя</t>
    </r>
    <r>
      <rPr>
        <sz val="10"/>
        <rFont val="Times New Roman"/>
        <family val="1"/>
        <charset val="204"/>
      </rPr>
      <t xml:space="preserve">/ встроенный/дверцы сплошные (без окна)/ петли слева/справа/белый/красный</t>
    </r>
  </si>
  <si>
    <t xml:space="preserve">ШПО-310 ВОп/л (к/б)</t>
  </si>
  <si>
    <r>
      <rPr>
        <sz val="8"/>
        <rFont val="Arial"/>
        <family val="2"/>
        <charset val="204"/>
      </rPr>
      <t xml:space="preserve">Шкаф металлический для </t>
    </r>
    <r>
      <rPr>
        <b val="true"/>
        <sz val="10"/>
        <rFont val="Times New Roman"/>
        <family val="1"/>
        <charset val="204"/>
      </rPr>
      <t xml:space="preserve">огнетушителя/</t>
    </r>
    <r>
      <rPr>
        <sz val="10"/>
        <rFont val="Times New Roman"/>
        <family val="1"/>
        <charset val="204"/>
      </rPr>
      <t xml:space="preserve"> встроенный/дверцы остекленные/ петли слева/справа/белый/красный</t>
    </r>
  </si>
  <si>
    <t xml:space="preserve">ШПК-315 ВЗ п/л (к/б)</t>
  </si>
  <si>
    <r>
      <rPr>
        <sz val="8"/>
        <rFont val="Arial"/>
        <family val="2"/>
        <charset val="204"/>
      </rPr>
      <t xml:space="preserve">Шкаф металлический </t>
    </r>
    <r>
      <rPr>
        <b val="true"/>
        <sz val="10"/>
        <rFont val="Times New Roman"/>
        <family val="1"/>
        <charset val="204"/>
      </rPr>
      <t xml:space="preserve">встроенный закрытый </t>
    </r>
    <r>
      <rPr>
        <sz val="10"/>
        <rFont val="Times New Roman"/>
        <family val="1"/>
        <charset val="204"/>
      </rPr>
      <t xml:space="preserve">для пожарного рукава и огнетушителя/дверцы сплошные (без окна)/петли справа/слева/красный/белый</t>
    </r>
  </si>
  <si>
    <t xml:space="preserve">ШПК-315 ВК п/л (к/б)</t>
  </si>
  <si>
    <r>
      <rPr>
        <sz val="8"/>
        <rFont val="Arial"/>
        <family val="2"/>
        <charset val="204"/>
      </rPr>
      <t xml:space="preserve">Шкаф металлический </t>
    </r>
    <r>
      <rPr>
        <b val="true"/>
        <sz val="10"/>
        <rFont val="Times New Roman"/>
        <family val="1"/>
        <charset val="204"/>
      </rPr>
      <t xml:space="preserve">встроенный комбинированный для пожарного рукава и одного огнетушителя</t>
    </r>
    <r>
      <rPr>
        <sz val="10"/>
        <rFont val="Times New Roman"/>
        <family val="1"/>
        <charset val="204"/>
      </rPr>
      <t xml:space="preserve">/для пожарного рукава дверца сплошная (без окна)/ для огнетушителя дверца остекленная/петли справа/слева/красный/белый</t>
    </r>
  </si>
  <si>
    <t xml:space="preserve">ШПК-315 ВО п/л (к/б)</t>
  </si>
  <si>
    <r>
      <rPr>
        <sz val="8"/>
        <rFont val="Arial"/>
        <family val="2"/>
        <charset val="204"/>
      </rPr>
      <t xml:space="preserve">Шкаф металлический </t>
    </r>
    <r>
      <rPr>
        <b val="true"/>
        <sz val="10"/>
        <rFont val="Times New Roman"/>
        <family val="1"/>
        <charset val="204"/>
      </rPr>
      <t xml:space="preserve">встроенный открытый </t>
    </r>
    <r>
      <rPr>
        <sz val="10"/>
        <rFont val="Times New Roman"/>
        <family val="1"/>
        <charset val="204"/>
      </rPr>
      <t xml:space="preserve">для пожарного рукава и огнетушителя/дверцы остекленные/петли справа/слева/красный/белый</t>
    </r>
  </si>
  <si>
    <t xml:space="preserve">ШПК-320 ВЗ п/л (к/б)</t>
  </si>
  <si>
    <r>
      <rPr>
        <sz val="8"/>
        <rFont val="Arial"/>
        <family val="2"/>
        <charset val="204"/>
      </rPr>
      <t xml:space="preserve">Шкаф металлический </t>
    </r>
    <r>
      <rPr>
        <b val="true"/>
        <sz val="10"/>
        <rFont val="Times New Roman"/>
        <family val="1"/>
        <charset val="204"/>
      </rPr>
      <t xml:space="preserve">встроенный закрытый </t>
    </r>
    <r>
      <rPr>
        <sz val="10"/>
        <rFont val="Times New Roman"/>
        <family val="1"/>
        <charset val="204"/>
      </rPr>
      <t xml:space="preserve">для пожарного рукава и двух огнетушителей/дверцы сплошные (без окна)/петли справа/слева/красный/белый</t>
    </r>
  </si>
  <si>
    <t xml:space="preserve">ШПК-320 ВК п/л (к/б)</t>
  </si>
  <si>
    <r>
      <rPr>
        <sz val="8"/>
        <rFont val="Arial"/>
        <family val="2"/>
        <charset val="204"/>
      </rPr>
      <t xml:space="preserve">Шкаф металлический </t>
    </r>
    <r>
      <rPr>
        <b val="true"/>
        <sz val="10"/>
        <rFont val="Times New Roman"/>
        <family val="1"/>
        <charset val="204"/>
      </rPr>
      <t xml:space="preserve">встроенный комбинированный для пожарного рукава и двух огнетушителей</t>
    </r>
    <r>
      <rPr>
        <sz val="10"/>
        <rFont val="Times New Roman"/>
        <family val="1"/>
        <charset val="204"/>
      </rPr>
      <t xml:space="preserve">/для пожарного рукава дверца сплошная (без окна)/ для огнетушителей дверца остекленная/петли справа/слева/красный/белый</t>
    </r>
  </si>
  <si>
    <t xml:space="preserve">ШПК-320 ВО п/л (к/б)</t>
  </si>
  <si>
    <r>
      <rPr>
        <sz val="8"/>
        <rFont val="Arial"/>
        <family val="2"/>
        <charset val="204"/>
      </rPr>
      <t xml:space="preserve">Шкаф металлический </t>
    </r>
    <r>
      <rPr>
        <b val="true"/>
        <sz val="10"/>
        <rFont val="Times New Roman"/>
        <family val="1"/>
        <charset val="204"/>
      </rPr>
      <t xml:space="preserve">встроеннный открытый </t>
    </r>
    <r>
      <rPr>
        <sz val="10"/>
        <rFont val="Times New Roman"/>
        <family val="1"/>
        <charset val="204"/>
      </rPr>
      <t xml:space="preserve">для пожарного рукава и двух огнетушителей/дверцы остекленные/петли справа/слева/красный/белый</t>
    </r>
  </si>
  <si>
    <t xml:space="preserve">ШПК-321 ВЗ п/л (к/б)</t>
  </si>
  <si>
    <r>
      <rPr>
        <sz val="8"/>
        <rFont val="Arial"/>
        <family val="2"/>
        <charset val="204"/>
      </rPr>
      <t xml:space="preserve">Шкаф металлический </t>
    </r>
    <r>
      <rPr>
        <b val="true"/>
        <sz val="10"/>
        <rFont val="Times New Roman"/>
        <family val="1"/>
        <charset val="204"/>
      </rPr>
      <t xml:space="preserve">встроенный закрытый </t>
    </r>
    <r>
      <rPr>
        <sz val="10"/>
        <rFont val="Times New Roman"/>
        <family val="1"/>
        <charset val="204"/>
      </rPr>
      <t xml:space="preserve">для двух пожарных рукавов /дверцы сплошные (без окна)/петли справа/слева/красный/белый</t>
    </r>
  </si>
  <si>
    <t xml:space="preserve">ШПК-321 ВО п/л (к/б)</t>
  </si>
  <si>
    <r>
      <rPr>
        <sz val="8"/>
        <rFont val="Arial"/>
        <family val="2"/>
        <charset val="204"/>
      </rPr>
      <t xml:space="preserve">Шкаф металлический </t>
    </r>
    <r>
      <rPr>
        <b val="true"/>
        <sz val="10"/>
        <rFont val="Times New Roman"/>
        <family val="1"/>
        <charset val="204"/>
      </rPr>
      <t xml:space="preserve">встроенный </t>
    </r>
    <r>
      <rPr>
        <sz val="10"/>
        <rFont val="Times New Roman"/>
        <family val="1"/>
        <charset val="204"/>
      </rPr>
      <t xml:space="preserve">для двух пожарных рукавов /дверцы остекленные/петли справа/слева/красный/белый</t>
    </r>
  </si>
  <si>
    <t xml:space="preserve">Система контроля доступа</t>
  </si>
  <si>
    <t xml:space="preserve">ПС-01</t>
  </si>
  <si>
    <t xml:space="preserve">бесконтактный считыватель Proximity карт, дальность 80 мм</t>
  </si>
  <si>
    <t xml:space="preserve">Курс-100, вариант 2</t>
  </si>
  <si>
    <t xml:space="preserve">2 зоны, 2 ПЦН, контроль доступа, управление 2-мя замками</t>
  </si>
  <si>
    <t xml:space="preserve">Источники питания резервированные</t>
  </si>
  <si>
    <t xml:space="preserve">Парус-3 </t>
  </si>
  <si>
    <t xml:space="preserve">12В, 0.4 А, под аккумулятор 1,2 Ач, пластиковй корпус</t>
  </si>
  <si>
    <t xml:space="preserve">Парус-4П исп. 1 </t>
  </si>
  <si>
    <t xml:space="preserve">12В, 1 А, под аккумулятор 1,2 Ач, пластиковй корпус</t>
  </si>
  <si>
    <t xml:space="preserve">Парус-4П исп. 2</t>
  </si>
  <si>
    <t xml:space="preserve">12В, 1 А, под аккумулятор 7 Ач, пластиковй корпус</t>
  </si>
  <si>
    <t xml:space="preserve">Парус-5П</t>
  </si>
  <si>
    <t xml:space="preserve">12В, 2 А, под аккумулятор 7 Ач, пластиковй корпус</t>
  </si>
  <si>
    <t xml:space="preserve">Парус-6М</t>
  </si>
  <si>
    <t xml:space="preserve">12 В, 4.5 А, под аккумулятор 7 / 12 Ач, металлический корпус</t>
  </si>
  <si>
    <t xml:space="preserve">Парус-7М</t>
  </si>
  <si>
    <t xml:space="preserve">24 В, 2.2 А, под аккумуляторы (7+7) / (12+12) Ач, металлический корпус</t>
  </si>
  <si>
    <t xml:space="preserve">Извещатели</t>
  </si>
  <si>
    <t xml:space="preserve">ИОП502-7 (ИПР-БГ)</t>
  </si>
  <si>
    <t xml:space="preserve">ручной пожарный извещатель, IP41, встроенные компоненты для подключения без внешней обвязки к приборам Циркон, Карат, Гранит, Кварц, Пирит</t>
  </si>
  <si>
    <t xml:space="preserve">ИП 101-1А-А1</t>
  </si>
  <si>
    <t xml:space="preserve">тепловой 54˚С, с индикатором</t>
  </si>
  <si>
    <t xml:space="preserve">ИП 101-1А-А3</t>
  </si>
  <si>
    <t xml:space="preserve">тепловой 70˚С, с индикатором</t>
  </si>
  <si>
    <t xml:space="preserve">ИП 101-3А</t>
  </si>
  <si>
    <t xml:space="preserve">тепловой максимально-дифференциальный, 70˚С, с индикатором</t>
  </si>
  <si>
    <t xml:space="preserve">ИО 102-32 «Полюс»</t>
  </si>
  <si>
    <t xml:space="preserve">охранный, магнитоконтактный</t>
  </si>
  <si>
    <t xml:space="preserve">ИП 212-63 «Данко»</t>
  </si>
  <si>
    <t xml:space="preserve">дымовой, оптико-электронный </t>
  </si>
  <si>
    <t xml:space="preserve">ИП 212-63М «Данко-2»</t>
  </si>
  <si>
    <t xml:space="preserve">дымовой, оптико-электронный точечный, с индикатором, контроль с помощью магнита, автоматическая компенсация запыленности, 75 мкА</t>
  </si>
  <si>
    <t xml:space="preserve">Рапид</t>
  </si>
  <si>
    <t xml:space="preserve">ИК извещатель, 18 м, от –30˚С, кронштейн, тампер </t>
  </si>
  <si>
    <t xml:space="preserve">Рапид, вариант 2</t>
  </si>
  <si>
    <t xml:space="preserve">ИК извещатель, 18 м, от –30˚С, без тампера, кронштейн</t>
  </si>
  <si>
    <t xml:space="preserve">Рапид-3</t>
  </si>
  <si>
    <r>
      <rPr>
        <sz val="8"/>
        <rFont val="Arial"/>
        <family val="2"/>
        <charset val="204"/>
      </rPr>
      <t xml:space="preserve">ИК извещатель, 15 м, от –30˚С, кронштейн, тампер, питание по шлейфу, </t>
    </r>
    <r>
      <rPr>
        <b val="true"/>
        <sz val="8"/>
        <rFont val="Arial"/>
        <family val="2"/>
        <charset val="204"/>
      </rPr>
      <t xml:space="preserve">70 мкА</t>
    </r>
  </si>
  <si>
    <t xml:space="preserve">Рапид-3, вариант 2</t>
  </si>
  <si>
    <r>
      <rPr>
        <sz val="8"/>
        <rFont val="Arial"/>
        <family val="2"/>
        <charset val="204"/>
      </rPr>
      <t xml:space="preserve">ИК извещатель, 15 м, от –30˚С, кронштейн, тампер, питание по шлейфу, </t>
    </r>
    <r>
      <rPr>
        <b val="true"/>
        <sz val="8"/>
        <rFont val="Arial"/>
        <family val="2"/>
        <charset val="204"/>
      </rPr>
      <t xml:space="preserve">70 мкА, </t>
    </r>
    <r>
      <rPr>
        <sz val="8"/>
        <rFont val="Arial"/>
        <family val="2"/>
        <charset val="204"/>
      </rPr>
      <t xml:space="preserve">антисаботажная зона</t>
    </r>
  </si>
  <si>
    <t xml:space="preserve">Рапид, вариант 4</t>
  </si>
  <si>
    <r>
      <rPr>
        <sz val="8"/>
        <rFont val="Arial"/>
        <family val="2"/>
        <charset val="204"/>
      </rPr>
      <t xml:space="preserve">ИК извещатель, 15 м, от –30˚С, тампер, кронштейн, 14 мА, антисаботажная зона, </t>
    </r>
    <r>
      <rPr>
        <b val="true"/>
        <sz val="8"/>
        <rFont val="Arial"/>
        <family val="2"/>
        <charset val="204"/>
      </rPr>
      <t xml:space="preserve">память тревоги, режим тестовых проходов</t>
    </r>
  </si>
  <si>
    <t xml:space="preserve">Лидер</t>
  </si>
  <si>
    <r>
      <rPr>
        <sz val="8"/>
        <rFont val="Arial"/>
        <family val="2"/>
        <charset val="204"/>
      </rPr>
      <t xml:space="preserve">Тревожная радиокнопка, </t>
    </r>
    <r>
      <rPr>
        <b val="true"/>
        <sz val="8"/>
        <rFont val="Arial"/>
        <family val="2"/>
        <charset val="204"/>
      </rPr>
      <t xml:space="preserve">2 канала</t>
    </r>
    <r>
      <rPr>
        <sz val="8"/>
        <rFont val="Arial"/>
        <family val="2"/>
        <charset val="204"/>
      </rPr>
      <t xml:space="preserve">, 100-150м, 434 МГц, 2 брелока, </t>
    </r>
    <r>
      <rPr>
        <b val="true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 мощных </t>
    </r>
    <r>
      <rPr>
        <b val="true"/>
        <sz val="8"/>
        <rFont val="Arial"/>
        <family val="2"/>
        <charset val="204"/>
      </rPr>
      <t xml:space="preserve">реле</t>
    </r>
    <r>
      <rPr>
        <sz val="8"/>
        <rFont val="Arial"/>
        <family val="2"/>
        <charset val="204"/>
      </rPr>
      <t xml:space="preserve"> (</t>
    </r>
    <r>
      <rPr>
        <b val="true"/>
        <sz val="8"/>
        <rFont val="Arial"/>
        <family val="2"/>
        <charset val="204"/>
      </rPr>
      <t xml:space="preserve">3 А</t>
    </r>
    <r>
      <rPr>
        <sz val="8"/>
        <rFont val="Arial"/>
        <family val="2"/>
        <charset val="204"/>
      </rPr>
      <t xml:space="preserve">)</t>
    </r>
  </si>
  <si>
    <t xml:space="preserve">Лидер вар.2</t>
  </si>
  <si>
    <r>
      <rPr>
        <sz val="8"/>
        <rFont val="Arial"/>
        <family val="2"/>
        <charset val="204"/>
      </rPr>
      <t xml:space="preserve">Тревожная радиокнопка, </t>
    </r>
    <r>
      <rPr>
        <b val="true"/>
        <sz val="8"/>
        <rFont val="Arial"/>
        <family val="2"/>
        <charset val="204"/>
      </rPr>
      <t xml:space="preserve">1 канал</t>
    </r>
    <r>
      <rPr>
        <sz val="8"/>
        <rFont val="Arial"/>
        <family val="2"/>
        <charset val="204"/>
      </rPr>
      <t xml:space="preserve">, 100-150м, 434 МГц, 1 брелок, 1 мощное </t>
    </r>
    <r>
      <rPr>
        <b val="true"/>
        <sz val="8"/>
        <rFont val="Arial"/>
        <family val="2"/>
        <charset val="204"/>
      </rPr>
      <t xml:space="preserve">реле</t>
    </r>
    <r>
      <rPr>
        <sz val="8"/>
        <rFont val="Arial"/>
        <family val="2"/>
        <charset val="204"/>
      </rPr>
      <t xml:space="preserve"> (</t>
    </r>
    <r>
      <rPr>
        <b val="true"/>
        <sz val="8"/>
        <rFont val="Arial"/>
        <family val="2"/>
        <charset val="204"/>
      </rPr>
      <t xml:space="preserve">3 А</t>
    </r>
    <r>
      <rPr>
        <sz val="8"/>
        <rFont val="Arial"/>
        <family val="2"/>
        <charset val="204"/>
      </rPr>
      <t xml:space="preserve">)</t>
    </r>
  </si>
  <si>
    <r>
      <rPr>
        <b val="true"/>
        <sz val="9"/>
        <rFont val="Arial"/>
        <family val="2"/>
        <charset val="204"/>
      </rPr>
      <t xml:space="preserve">Брелок (</t>
    </r>
    <r>
      <rPr>
        <sz val="9"/>
        <rFont val="Arial"/>
        <family val="2"/>
        <charset val="204"/>
      </rPr>
      <t xml:space="preserve">434 МГц</t>
    </r>
    <r>
      <rPr>
        <b val="true"/>
        <sz val="9"/>
        <rFont val="Arial"/>
        <family val="2"/>
        <charset val="204"/>
      </rPr>
      <t xml:space="preserve">)</t>
    </r>
  </si>
  <si>
    <t xml:space="preserve">Дополнительный брелок для радиокнопки «Лидер»</t>
  </si>
  <si>
    <t xml:space="preserve">Радиоканальная система Лидер-Р</t>
  </si>
  <si>
    <t xml:space="preserve">Комплект Лидер-Р</t>
  </si>
  <si>
    <t xml:space="preserve">РПУ Лидер-Р, Рапид-Р, Полюс-Р, считыватель TM</t>
  </si>
  <si>
    <t xml:space="preserve">Полюс-Р</t>
  </si>
  <si>
    <t xml:space="preserve">Радиоканальный магнитоконтактный извещатель, от -10°С, возможность подключения считывателя и трансляции по радиоканалу кода ключей Touch Memory на ППКОП</t>
  </si>
  <si>
    <t xml:space="preserve">Рапид-Р</t>
  </si>
  <si>
    <t xml:space="preserve">Радиоканальный ИК-извещатель, 15 м, от -10°С, кронштейн, антисаботажная зона</t>
  </si>
  <si>
    <t xml:space="preserve">CR123</t>
  </si>
  <si>
    <r>
      <rPr>
        <sz val="8"/>
        <rFont val="Arial"/>
        <family val="2"/>
        <charset val="204"/>
      </rPr>
      <t xml:space="preserve">Элемент питания (батарея) для радиоканальных акустических систем </t>
    </r>
    <r>
      <rPr>
        <b val="true"/>
        <sz val="8"/>
        <rFont val="Arial"/>
        <family val="2"/>
        <charset val="204"/>
      </rPr>
      <t xml:space="preserve">АС-Р</t>
    </r>
    <r>
      <rPr>
        <sz val="8"/>
        <rFont val="Arial"/>
        <family val="2"/>
        <charset val="204"/>
      </rPr>
      <t xml:space="preserve"> и приборов радиосистемы «</t>
    </r>
    <r>
      <rPr>
        <b val="true"/>
        <sz val="8"/>
        <rFont val="Arial"/>
        <family val="2"/>
        <charset val="204"/>
      </rPr>
      <t xml:space="preserve">Лидер-Р</t>
    </r>
    <r>
      <rPr>
        <sz val="8"/>
        <rFont val="Arial"/>
        <family val="2"/>
        <charset val="204"/>
      </rPr>
      <t xml:space="preserve">»</t>
    </r>
  </si>
  <si>
    <t xml:space="preserve">                                                                                                               </t>
  </si>
  <si>
    <t xml:space="preserve">Оповещатели</t>
  </si>
  <si>
    <t xml:space="preserve">Призма - 100</t>
  </si>
  <si>
    <t xml:space="preserve">световой, 12 В, 30 мА</t>
  </si>
  <si>
    <t xml:space="preserve">Призма - 102 "Выход"</t>
  </si>
  <si>
    <t xml:space="preserve">световой указатель «Выход», 12 В, 20 мА, металлический корпус</t>
  </si>
  <si>
    <t xml:space="preserve">Призма - 102 "Влево"</t>
  </si>
  <si>
    <t xml:space="preserve">световой указатель «Влево», 12 В, 20 мА, металлический корпус</t>
  </si>
  <si>
    <t xml:space="preserve">Призма - 102 "Вправо"</t>
  </si>
  <si>
    <t xml:space="preserve">световой указатель «Вправо», 12 В, 20 мА, металлический корпус</t>
  </si>
  <si>
    <t xml:space="preserve">Призма - 200</t>
  </si>
  <si>
    <t xml:space="preserve">светозвуковой оповещатель, 12 В</t>
  </si>
  <si>
    <t xml:space="preserve">Призма - 200И</t>
  </si>
  <si>
    <t xml:space="preserve">светозвуковой оповещатель, 12 В, контроль линии и управление по шине питания</t>
  </si>
  <si>
    <t xml:space="preserve">Призма - 201</t>
  </si>
  <si>
    <t xml:space="preserve">светозвуковой оповещатель, 12 В, компактная, металлич. корпус</t>
  </si>
  <si>
    <t xml:space="preserve">Система речевого оповещения пожарная Рокот</t>
  </si>
  <si>
    <t xml:space="preserve">Рокот</t>
  </si>
  <si>
    <t xml:space="preserve">речевой, 2 сообщения по 8 сек, 8 Вт</t>
  </si>
  <si>
    <t xml:space="preserve">Рокот-2 вар. 3</t>
  </si>
  <si>
    <t xml:space="preserve">речевой, 2 акустич. канала (4 линии), 60 Вт, 5 сообщений, микрофонный вход, вход ГО и ЧС, до 40 АС-2-2, АС-3-2, АС-3-4</t>
  </si>
  <si>
    <t xml:space="preserve">Рокот-3</t>
  </si>
  <si>
    <t xml:space="preserve">речевой, с акустической системой, 3 Вт</t>
  </si>
  <si>
    <t xml:space="preserve">Рокот-3, вар. 2</t>
  </si>
  <si>
    <t xml:space="preserve">речевой, с акустической системой + световой указатель, 3 Вт</t>
  </si>
  <si>
    <t xml:space="preserve">Рокот-4</t>
  </si>
  <si>
    <t xml:space="preserve">речевой, 2 линии оповещения, 2 сообщения, лин. вход</t>
  </si>
  <si>
    <t xml:space="preserve">АС-2-1</t>
  </si>
  <si>
    <t xml:space="preserve">акустическая система, 5 Вт, 4 Ом</t>
  </si>
  <si>
    <t xml:space="preserve">АС-2-2</t>
  </si>
  <si>
    <t xml:space="preserve">акустическая система, 5 Вт, согласующий трансформатор</t>
  </si>
  <si>
    <t xml:space="preserve">АС-2-3</t>
  </si>
  <si>
    <t xml:space="preserve">акустическая система, 5 Вт, 4 Ом, световой указатель</t>
  </si>
  <si>
    <t xml:space="preserve">АС-3-1</t>
  </si>
  <si>
    <t xml:space="preserve">угловая акустическая система, 5 Вт, 4 Ом, 90-94 дБ/Вт/м</t>
  </si>
  <si>
    <t xml:space="preserve">АС-3-2</t>
  </si>
  <si>
    <t xml:space="preserve">угловая акустическая система, 5 Вт, согл. трансформатор, 84-88 дБ</t>
  </si>
  <si>
    <t xml:space="preserve">АС-3-3</t>
  </si>
  <si>
    <t xml:space="preserve">потолочная акустическая система, 5 Вт, 4 Ом, 90-94 дБ/Вт/м</t>
  </si>
  <si>
    <t xml:space="preserve">АС-3-4</t>
  </si>
  <si>
    <t xml:space="preserve">потолочная акустическая система, 5 Вт, согл. трансформатор, 84-88 дБ</t>
  </si>
  <si>
    <t xml:space="preserve">Радиоканальная система речевого оповещения пожарная Рокот-Р</t>
  </si>
  <si>
    <t xml:space="preserve">Рокот-Р</t>
  </si>
  <si>
    <t xml:space="preserve">радиоканальный прибор управления оповещением, до 50 АС-Р, 434 МГц </t>
  </si>
  <si>
    <t xml:space="preserve">АС-Р</t>
  </si>
  <si>
    <t xml:space="preserve">акустическая система, 2 сообщения, 85 дБ, 2 элемента питания (осн. и резервный)</t>
  </si>
  <si>
    <t xml:space="preserve">Радиоканальная система речевого оповещения пожарная Рокот-Р2</t>
  </si>
  <si>
    <t xml:space="preserve">ПУО Рокот-Р2</t>
  </si>
  <si>
    <t xml:space="preserve">Прибор управления оповещением, поводное подключение до 16 радиорасширителей Рокот-Р2. Возможность организации нескольких зон оповещения.</t>
  </si>
  <si>
    <t xml:space="preserve">Радиорасширитель Рокот-Р2</t>
  </si>
  <si>
    <t xml:space="preserve">радиорасширитель. До 15 АС-Р2, 433 МГц, 4 частотные литеры</t>
  </si>
  <si>
    <t xml:space="preserve">АС-Р2</t>
  </si>
  <si>
    <r>
      <rPr>
        <sz val="8"/>
        <rFont val="Arial"/>
        <family val="2"/>
        <charset val="204"/>
      </rPr>
      <t xml:space="preserve">акустическая система, </t>
    </r>
    <r>
      <rPr>
        <b val="true"/>
        <sz val="8"/>
        <color rgb="FF333333"/>
        <rFont val="Arial"/>
        <family val="2"/>
        <charset val="204"/>
      </rPr>
      <t xml:space="preserve">3</t>
    </r>
    <r>
      <rPr>
        <sz val="8"/>
        <color rgb="FF333333"/>
        <rFont val="Arial"/>
        <family val="2"/>
        <charset val="204"/>
      </rPr>
      <t xml:space="preserve"> сообщения, 85 дБ, 2 элемента питания (осн. и резервный)</t>
    </r>
  </si>
  <si>
    <r>
      <rPr>
        <sz val="8"/>
        <rFont val="Arial"/>
        <family val="2"/>
        <charset val="204"/>
      </rPr>
      <t xml:space="preserve">Элемент питания (батарея) для радиоканальных акустических систем </t>
    </r>
    <r>
      <rPr>
        <b val="true"/>
        <sz val="8"/>
        <rFont val="Arial"/>
        <family val="2"/>
        <charset val="204"/>
      </rPr>
      <t xml:space="preserve">АС-Р2</t>
    </r>
    <r>
      <rPr>
        <sz val="8"/>
        <rFont val="Arial"/>
        <family val="2"/>
        <charset val="204"/>
      </rPr>
      <t xml:space="preserve"> и приборов радиосистемы «</t>
    </r>
    <r>
      <rPr>
        <b val="true"/>
        <sz val="8"/>
        <rFont val="Arial"/>
        <family val="2"/>
        <charset val="204"/>
      </rPr>
      <t xml:space="preserve">Лидер-Р</t>
    </r>
    <r>
      <rPr>
        <sz val="8"/>
        <rFont val="Arial"/>
        <family val="2"/>
        <charset val="204"/>
      </rPr>
      <t xml:space="preserve">»</t>
    </r>
  </si>
  <si>
    <t xml:space="preserve">ППКОП работающие в радиоканальной системе безопасности LONTA-202 (Риф Стринг RS-202)</t>
  </si>
  <si>
    <t xml:space="preserve">Циркон-3, лит. А комплект</t>
  </si>
  <si>
    <t xml:space="preserve">3 зоны, 2 ПЦН, эл. ключ, под АКБ 2,2 Ач, в комплекте с RS-202TD</t>
  </si>
  <si>
    <t xml:space="preserve">Циркон-5, лит. А комплект</t>
  </si>
  <si>
    <t xml:space="preserve">5 зон, 2 ПЦН, эл. ключ, под АКБ 2,2 Ач, в комплекте с RS-202TD</t>
  </si>
  <si>
    <t xml:space="preserve">Циркон-6, лит. А комплект</t>
  </si>
  <si>
    <t xml:space="preserve">6 зон, 2 ПЦН, эл. ключ, под АКБ 2,2 Ач, в комплекте с RS-202TD</t>
  </si>
  <si>
    <t xml:space="preserve">Циркон-8, лит. А комплект</t>
  </si>
  <si>
    <t xml:space="preserve">8 зон, 2 ПЦН, эл. ключ, под АКБ 2,2 Ач, в комплекте с RS-202TD</t>
  </si>
  <si>
    <t xml:space="preserve">Циркон-3, лит. А</t>
  </si>
  <si>
    <t xml:space="preserve">3 зоны, 2 ПЦН, эл. ключ, под АКБ 2,2 Ач</t>
  </si>
  <si>
    <t xml:space="preserve">Циркон-5, лит. А</t>
  </si>
  <si>
    <t xml:space="preserve">5 зон, 2 ПЦН, эл. ключ, под АКБ 2,2 Ач</t>
  </si>
  <si>
    <t xml:space="preserve">Циркон-6, лит. А</t>
  </si>
  <si>
    <t xml:space="preserve">6 зон, 2 ПЦН, эл. ключ, под АКБ 2,2 Ач</t>
  </si>
  <si>
    <t xml:space="preserve">Циркон-8, лит. А</t>
  </si>
  <si>
    <t xml:space="preserve">8 зон, 2 ПЦН, эл. ключ, под АКБ 2,2 Ач</t>
  </si>
  <si>
    <t xml:space="preserve">Интегрированная система безопасности «Лавина» (версия 6)</t>
  </si>
  <si>
    <t xml:space="preserve">Варианты оборудования, для организации пульта нижнего уровня "Лавина"</t>
  </si>
  <si>
    <t xml:space="preserve">Гранит-Л2 вар.00</t>
  </si>
  <si>
    <t xml:space="preserve">центр. модем с ПО «Лавина», универс. коммуникатор (канал GSM + ГТС) 1 шт.</t>
  </si>
  <si>
    <t xml:space="preserve">Гранит-Л2 вар.01</t>
  </si>
  <si>
    <t xml:space="preserve">центр. модем с ПО «Лавина», универс. коммуникатор (канал GSM + ГТС) 2 шт.</t>
  </si>
  <si>
    <t xml:space="preserve">Гранит-Л2 вар.02</t>
  </si>
  <si>
    <t xml:space="preserve">центр. модем с ПО «Лавина», универс. коммуникатор (канал GSM + ГТС) 3 шт.</t>
  </si>
  <si>
    <t xml:space="preserve">Гранит-Л2 вар.03</t>
  </si>
  <si>
    <t xml:space="preserve">центр. модем с ПО «Лавина», универс. коммуникатор (канал ГТС) 1 шт.</t>
  </si>
  <si>
    <t xml:space="preserve">Гранит-Л2 вар.04</t>
  </si>
  <si>
    <t xml:space="preserve">центр. модем с ПО «Лавина», универс. коммуникатор (канал ГТС) 2 шт.</t>
  </si>
  <si>
    <t xml:space="preserve">Гранит-Л2 вар.05</t>
  </si>
  <si>
    <t xml:space="preserve">центр. модем с ПО «Лавина», универс. коммуникатор (канал ГТС) 3 шт.</t>
  </si>
  <si>
    <t xml:space="preserve">Гранит-Л2 вар.07</t>
  </si>
  <si>
    <t xml:space="preserve">центр. модем с ПО «Лавина», универс. коммуникатор (канал GSM + ГТС) 1 шт. + универс. коммуникатор (канал ГТС) 1 шт.</t>
  </si>
  <si>
    <t xml:space="preserve">Гранит-Л2 вар.08</t>
  </si>
  <si>
    <t xml:space="preserve">центр. модем с ПО «Лавина», универс. коммуникатор (канал GSM + ГТС) 1 шт. + универс. коммуникатор (канал ГТС) 2 шт.</t>
  </si>
  <si>
    <t xml:space="preserve">Гранит-Л2 вар.09</t>
  </si>
  <si>
    <t xml:space="preserve">центр. модем с ПО «Лавина», универс. коммуникатор (канал GSM + ГТС) 2 шт. + универс. коммуникатор (канал ГТС) 1 шт.</t>
  </si>
  <si>
    <t xml:space="preserve">Комплект Лавина-IP</t>
  </si>
  <si>
    <t xml:space="preserve">Комплект для организации пульта охраны по каналу Ethernet с ПО «Лавина» вер. 6.1.8 с USB-ключем и лицензией "Лавина-IP" (Ethernet-канал)</t>
  </si>
  <si>
    <t xml:space="preserve">Дополнительное пультовое оборудование</t>
  </si>
  <si>
    <t xml:space="preserve">ПВУ "Лавина"</t>
  </si>
  <si>
    <r>
      <rPr>
        <sz val="8"/>
        <rFont val="Arial"/>
        <family val="2"/>
        <charset val="204"/>
      </rPr>
      <t xml:space="preserve">USB-ключ</t>
    </r>
    <r>
      <rPr>
        <sz val="8"/>
        <color rgb="FFFF0000"/>
        <rFont val="Arial"/>
        <family val="2"/>
        <charset val="204"/>
      </rPr>
      <t xml:space="preserve">* </t>
    </r>
    <r>
      <rPr>
        <sz val="8"/>
        <rFont val="Arial"/>
        <family val="2"/>
        <charset val="204"/>
      </rPr>
      <t xml:space="preserve">для активации работы ПО Лавина 6.1.8 с пультами верхнего уровня "Лавина"</t>
    </r>
  </si>
  <si>
    <t xml:space="preserve">КД "Проходная"</t>
  </si>
  <si>
    <r>
      <rPr>
        <sz val="8"/>
        <rFont val="Arial"/>
        <family val="2"/>
        <charset val="204"/>
      </rPr>
      <t xml:space="preserve">USB-ключ</t>
    </r>
    <r>
      <rPr>
        <sz val="8"/>
        <color rgb="FFFF0000"/>
        <rFont val="Arial"/>
        <family val="2"/>
        <charset val="204"/>
      </rPr>
      <t xml:space="preserve">*</t>
    </r>
    <r>
      <rPr>
        <sz val="8"/>
        <rFont val="Arial"/>
        <family val="2"/>
        <charset val="204"/>
      </rPr>
      <t xml:space="preserve"> для активации АРМ "Проходная". Система контроля доступа. Интеграция с 1С. (Требует активированного канала Ethernet)</t>
    </r>
  </si>
  <si>
    <t xml:space="preserve">"Лавина-IP"</t>
  </si>
  <si>
    <r>
      <rPr>
        <sz val="8"/>
        <rFont val="Arial"/>
        <family val="2"/>
        <charset val="204"/>
      </rPr>
      <t xml:space="preserve">USB-ключ</t>
    </r>
    <r>
      <rPr>
        <sz val="8"/>
        <color rgb="FFFF0000"/>
        <rFont val="Arial"/>
        <family val="2"/>
        <charset val="204"/>
      </rPr>
      <t xml:space="preserve">*</t>
    </r>
    <r>
      <rPr>
        <sz val="8"/>
        <rFont val="Arial"/>
        <family val="2"/>
        <charset val="204"/>
      </rPr>
      <t xml:space="preserve"> для активации работы ПО «Лавина» по каналу Ethernet.</t>
    </r>
  </si>
  <si>
    <t xml:space="preserve">ПС-01 исп. "Л"</t>
  </si>
  <si>
    <t xml:space="preserve">Бесконтактный считыватель Proximity карт, в комплекте с кабелем для подключения к ПК. Предназначен для регистрации проксимити-карт в объектовых приборах через АРМ администратора системы "Лавина"</t>
  </si>
  <si>
    <t xml:space="preserve">USB-программатор для ППКОП Карат, Гранит-16/24, Курс-100, Циркон, Пирит. В системе "Лавина" позволяет программировать ППКОП Карат</t>
  </si>
  <si>
    <t xml:space="preserve">Лидер исп."Л"</t>
  </si>
  <si>
    <t xml:space="preserve">Тревожная радиокнопка, 100-150 м, 434 МГц, 2 брелока. В комплекте с кабелем для подключения к ПК. Предназначен для регистрации радиобрелоков в объектовых приборах через АРМ администратора системы "Лавина"</t>
  </si>
  <si>
    <t xml:space="preserve">*</t>
  </si>
  <si>
    <t xml:space="preserve">USB-ключ может поставляться опционально. Один ключ может сразу активировать несколько доп. возможностей ПО Лавина.</t>
  </si>
  <si>
    <t xml:space="preserve">Пульт верхнего уровня "Лавина"</t>
  </si>
  <si>
    <t xml:space="preserve">ПВУ Лавина, вар.00</t>
  </si>
  <si>
    <t xml:space="preserve">Пульт верхнего уровня (программный модуль в составе ПО Лавина вер. 6.1.8)</t>
  </si>
  <si>
    <t xml:space="preserve">бесплатно</t>
  </si>
  <si>
    <t xml:space="preserve">Варианты объектового оборудования</t>
  </si>
  <si>
    <t xml:space="preserve">Кварц вар. Л</t>
  </si>
  <si>
    <t xml:space="preserve">Объектовый прибор, 2SIM коммуникатор, интегрированная тревожная кнопка, 1 брелок, 1 зона, под АКБ 1,2 Ач (работает с ПО Лавина 6.2.1 и выше)</t>
  </si>
  <si>
    <r>
      <rPr>
        <b val="true"/>
        <sz val="8"/>
        <rFont val="Arial"/>
        <family val="2"/>
        <charset val="204"/>
      </rPr>
      <t xml:space="preserve">Гранит-3 </t>
    </r>
    <r>
      <rPr>
        <sz val="8"/>
        <rFont val="Arial"/>
        <family val="2"/>
        <charset val="204"/>
      </rPr>
      <t xml:space="preserve">с универсальным коммуникатором</t>
    </r>
  </si>
  <si>
    <t xml:space="preserve">объектовый прибор, 3 зоны, универсальный  2SIM коммуникатор (канал GSM + ГТС)</t>
  </si>
  <si>
    <r>
      <rPr>
        <b val="true"/>
        <sz val="8"/>
        <rFont val="Arial"/>
        <family val="2"/>
        <charset val="204"/>
      </rPr>
      <t xml:space="preserve">Гранит-3 </t>
    </r>
    <r>
      <rPr>
        <sz val="8"/>
        <rFont val="Arial"/>
        <family val="2"/>
        <charset val="204"/>
      </rPr>
      <t xml:space="preserve">с универсальным коммуникатором ГТС</t>
    </r>
  </si>
  <si>
    <t xml:space="preserve">объектовый прибор, 3 зоны, универсальный  коммуникатор ГТС (канал ГТС)</t>
  </si>
  <si>
    <r>
      <rPr>
        <b val="true"/>
        <sz val="8"/>
        <rFont val="Arial"/>
        <family val="2"/>
        <charset val="204"/>
      </rPr>
      <t xml:space="preserve">Гранит-3 </t>
    </r>
    <r>
      <rPr>
        <sz val="8"/>
        <rFont val="Arial"/>
        <family val="2"/>
        <charset val="204"/>
      </rPr>
      <t xml:space="preserve">с универсальным и IP-коммуникаторами</t>
    </r>
  </si>
  <si>
    <t xml:space="preserve">объектовый прибор, 3 зоны, каналы ГТС, GSM, IP</t>
  </si>
  <si>
    <r>
      <rPr>
        <b val="true"/>
        <sz val="8"/>
        <rFont val="Arial"/>
        <family val="2"/>
        <charset val="204"/>
      </rPr>
      <t xml:space="preserve">Гранит-3  </t>
    </r>
    <r>
      <rPr>
        <sz val="8"/>
        <rFont val="Arial"/>
        <family val="2"/>
        <charset val="204"/>
      </rPr>
      <t xml:space="preserve">с IP-коммуникатором</t>
    </r>
  </si>
  <si>
    <t xml:space="preserve">объектовый прибор, 3 зоны, IP-канал</t>
  </si>
  <si>
    <r>
      <rPr>
        <b val="true"/>
        <sz val="8"/>
        <rFont val="Arial"/>
        <family val="2"/>
        <charset val="204"/>
      </rPr>
      <t xml:space="preserve">Гранит-3 </t>
    </r>
    <r>
      <rPr>
        <sz val="8"/>
        <rFont val="Arial"/>
        <family val="2"/>
        <charset val="204"/>
      </rPr>
      <t xml:space="preserve">с R-коммуникатором</t>
    </r>
  </si>
  <si>
    <t xml:space="preserve">объектовый прибор, 3 зоны, радиоканал (R-коммуникатор для подключения к RS202TD) </t>
  </si>
  <si>
    <r>
      <rPr>
        <b val="true"/>
        <sz val="8"/>
        <rFont val="Arial"/>
        <family val="2"/>
        <charset val="204"/>
      </rPr>
      <t xml:space="preserve">Гранит-3 </t>
    </r>
    <r>
      <rPr>
        <sz val="8"/>
        <rFont val="Arial"/>
        <family val="2"/>
        <charset val="204"/>
      </rPr>
      <t xml:space="preserve">с универсальным и R-коммуникатором</t>
    </r>
  </si>
  <si>
    <t xml:space="preserve">объектовый прибор, 3 зоны, GSM, ГТС, радиоканал (R-коммуникатор для подключения к RS202TD) </t>
  </si>
  <si>
    <r>
      <rPr>
        <b val="true"/>
        <sz val="8"/>
        <rFont val="Arial"/>
        <family val="2"/>
        <charset val="204"/>
      </rPr>
      <t xml:space="preserve">Гранит-3 </t>
    </r>
    <r>
      <rPr>
        <sz val="8"/>
        <rFont val="Arial"/>
        <family val="2"/>
        <charset val="204"/>
      </rPr>
      <t xml:space="preserve">с IP и R-коммуникатором</t>
    </r>
  </si>
  <si>
    <t xml:space="preserve">объектовый прибор, 3 зоны, IP (Ethernet), радиоканал (R-коммуникатор для подключения к RS202TD) </t>
  </si>
  <si>
    <r>
      <rPr>
        <b val="true"/>
        <sz val="8"/>
        <rFont val="Arial"/>
        <family val="2"/>
        <charset val="204"/>
      </rPr>
      <t xml:space="preserve">Гранит-5 </t>
    </r>
    <r>
      <rPr>
        <sz val="8"/>
        <rFont val="Arial"/>
        <family val="2"/>
        <charset val="204"/>
      </rPr>
      <t xml:space="preserve">с универсальным коммуникатором</t>
    </r>
  </si>
  <si>
    <t xml:space="preserve">объектовый прибор, 5 зон, универсальный  2SIM коммуникатор (канал GSM + ГТС)</t>
  </si>
  <si>
    <r>
      <rPr>
        <b val="true"/>
        <sz val="8"/>
        <rFont val="Arial"/>
        <family val="2"/>
        <charset val="204"/>
      </rPr>
      <t xml:space="preserve">Гранит-5 </t>
    </r>
    <r>
      <rPr>
        <sz val="8"/>
        <rFont val="Arial"/>
        <family val="2"/>
        <charset val="204"/>
      </rPr>
      <t xml:space="preserve">с универсальным коммуникатором ГТС</t>
    </r>
  </si>
  <si>
    <t xml:space="preserve">объектовый прибор, 5 зон, универсальный коммуникатор ГТС (канал ГТС)</t>
  </si>
  <si>
    <r>
      <rPr>
        <b val="true"/>
        <sz val="8"/>
        <rFont val="Arial"/>
        <family val="2"/>
        <charset val="204"/>
      </rPr>
      <t xml:space="preserve">Гранит-5 </t>
    </r>
    <r>
      <rPr>
        <sz val="8"/>
        <rFont val="Arial"/>
        <family val="2"/>
        <charset val="204"/>
      </rPr>
      <t xml:space="preserve">с универсальным и IP-коммуникаторами</t>
    </r>
  </si>
  <si>
    <t xml:space="preserve">объектовый прибор, 5 зон, каналы ГТС, GSM, IP</t>
  </si>
  <si>
    <r>
      <rPr>
        <b val="true"/>
        <sz val="8"/>
        <rFont val="Arial"/>
        <family val="2"/>
        <charset val="204"/>
      </rPr>
      <t xml:space="preserve">Гранит-5 </t>
    </r>
    <r>
      <rPr>
        <sz val="8"/>
        <rFont val="Arial"/>
        <family val="2"/>
        <charset val="204"/>
      </rPr>
      <t xml:space="preserve">с IP-коммуникатором</t>
    </r>
  </si>
  <si>
    <t xml:space="preserve">объектовый прибор, 5 зон, IP-канал</t>
  </si>
  <si>
    <r>
      <rPr>
        <b val="true"/>
        <sz val="8"/>
        <rFont val="Arial"/>
        <family val="2"/>
        <charset val="204"/>
      </rPr>
      <t xml:space="preserve">Гранит-5 </t>
    </r>
    <r>
      <rPr>
        <sz val="8"/>
        <rFont val="Arial"/>
        <family val="2"/>
        <charset val="204"/>
      </rPr>
      <t xml:space="preserve">с R-коммуникатором</t>
    </r>
  </si>
  <si>
    <t xml:space="preserve">объектовый прибор, 5 зон, радиоканал (R-коммуникатор для подключения к RS202TD) </t>
  </si>
  <si>
    <r>
      <rPr>
        <b val="true"/>
        <sz val="8"/>
        <rFont val="Arial"/>
        <family val="2"/>
        <charset val="204"/>
      </rPr>
      <t xml:space="preserve">Гранит-5 </t>
    </r>
    <r>
      <rPr>
        <sz val="8"/>
        <rFont val="Arial"/>
        <family val="2"/>
        <charset val="204"/>
      </rPr>
      <t xml:space="preserve">с универсальным и R-коммуникатором</t>
    </r>
  </si>
  <si>
    <t xml:space="preserve">объектовый прибор, 5 зон, GSM, ГТС, радиоканал (R-коммуникатор для подключения к RS202TD) </t>
  </si>
  <si>
    <r>
      <rPr>
        <b val="true"/>
        <sz val="8"/>
        <rFont val="Arial"/>
        <family val="2"/>
        <charset val="204"/>
      </rPr>
      <t xml:space="preserve">Гранит-5 </t>
    </r>
    <r>
      <rPr>
        <sz val="8"/>
        <rFont val="Arial"/>
        <family val="2"/>
        <charset val="204"/>
      </rPr>
      <t xml:space="preserve">с IP и R-коммуникатором</t>
    </r>
  </si>
  <si>
    <t xml:space="preserve">объектовый прибор, 5 зон, IP (Ethernet), радиоканал (R-коммуникатор для подключения к RS202TD) </t>
  </si>
  <si>
    <r>
      <rPr>
        <b val="true"/>
        <sz val="8"/>
        <rFont val="Arial"/>
        <family val="2"/>
        <charset val="204"/>
      </rPr>
      <t xml:space="preserve">Гранит-8 </t>
    </r>
    <r>
      <rPr>
        <sz val="8"/>
        <rFont val="Arial"/>
        <family val="2"/>
        <charset val="204"/>
      </rPr>
      <t xml:space="preserve">с универсальным коммуникатором</t>
    </r>
  </si>
  <si>
    <t xml:space="preserve">объектовый прибор, 8 зон, универсальный  2SIM коммуникатор (канал GSM + ГТС)</t>
  </si>
  <si>
    <r>
      <rPr>
        <b val="true"/>
        <sz val="8"/>
        <rFont val="Arial"/>
        <family val="2"/>
        <charset val="204"/>
      </rPr>
      <t xml:space="preserve">Гранит-8 </t>
    </r>
    <r>
      <rPr>
        <sz val="8"/>
        <rFont val="Arial"/>
        <family val="2"/>
        <charset val="204"/>
      </rPr>
      <t xml:space="preserve">с универсальным коммуникатором ГТС</t>
    </r>
  </si>
  <si>
    <t xml:space="preserve">объектовый прибор, 8 зон, универсальный коммуникатор ГТС (канал ГТС)</t>
  </si>
  <si>
    <r>
      <rPr>
        <b val="true"/>
        <sz val="8"/>
        <rFont val="Arial"/>
        <family val="2"/>
        <charset val="204"/>
      </rPr>
      <t xml:space="preserve">Гранит-8 </t>
    </r>
    <r>
      <rPr>
        <sz val="8"/>
        <rFont val="Arial"/>
        <family val="2"/>
        <charset val="204"/>
      </rPr>
      <t xml:space="preserve">с универсальным и IP-коммуникаторами</t>
    </r>
  </si>
  <si>
    <t xml:space="preserve">объектовый прибор, 8 зон, каналы ГТС, GSM, IP</t>
  </si>
  <si>
    <r>
      <rPr>
        <b val="true"/>
        <sz val="8"/>
        <rFont val="Arial"/>
        <family val="2"/>
        <charset val="204"/>
      </rPr>
      <t xml:space="preserve">Гранит-8 </t>
    </r>
    <r>
      <rPr>
        <sz val="8"/>
        <rFont val="Arial"/>
        <family val="2"/>
        <charset val="204"/>
      </rPr>
      <t xml:space="preserve">с IP-коммуникатором</t>
    </r>
  </si>
  <si>
    <t xml:space="preserve">объектовый прибор, 8 зон, IP-канал</t>
  </si>
  <si>
    <r>
      <rPr>
        <b val="true"/>
        <sz val="8"/>
        <rFont val="Arial"/>
        <family val="2"/>
        <charset val="204"/>
      </rPr>
      <t xml:space="preserve">Карат-М </t>
    </r>
    <r>
      <rPr>
        <sz val="8"/>
        <rFont val="Arial"/>
        <family val="2"/>
        <charset val="204"/>
      </rPr>
      <t xml:space="preserve">с универсальным коммуникатором</t>
    </r>
  </si>
  <si>
    <t xml:space="preserve">объектовый прибор, центральный блок (ЦБ) и блок инд. и упр. (БИУ), 24 зоны, GSM, ГТС</t>
  </si>
  <si>
    <r>
      <rPr>
        <b val="true"/>
        <sz val="8"/>
        <rFont val="Arial"/>
        <family val="2"/>
        <charset val="204"/>
      </rPr>
      <t xml:space="preserve">Карат-М </t>
    </r>
    <r>
      <rPr>
        <sz val="8"/>
        <rFont val="Arial"/>
        <family val="2"/>
        <charset val="204"/>
      </rPr>
      <t xml:space="preserve">с универсальным и IP-коммуникатором</t>
    </r>
  </si>
  <si>
    <t xml:space="preserve">объектовый прибор, центральный блок (ЦБ) и блок инд. и упр. (БИУ), 24 зоны, GSM, ГТС,  IP-канал</t>
  </si>
  <si>
    <t xml:space="preserve">Стойка объектовая 19"</t>
  </si>
  <si>
    <t xml:space="preserve">Комплектуется 19"-модулями оп заказу (ППКУОП Карат, речевое опов. Рокот, РИП Парус, видеонабл. Горизонт…)</t>
  </si>
  <si>
    <t xml:space="preserve">догов.</t>
  </si>
  <si>
    <r>
      <rPr>
        <b val="true"/>
        <sz val="9"/>
        <rFont val="Arial"/>
        <family val="2"/>
        <charset val="204"/>
      </rPr>
      <t xml:space="preserve">Карат-М</t>
    </r>
    <r>
      <rPr>
        <sz val="9"/>
        <rFont val="Arial"/>
        <family val="2"/>
        <charset val="204"/>
      </rPr>
      <t xml:space="preserve"> с </t>
    </r>
    <r>
      <rPr>
        <b val="true"/>
        <sz val="9"/>
        <rFont val="Arial"/>
        <family val="2"/>
        <charset val="204"/>
      </rPr>
      <t xml:space="preserve">БИУ TFT</t>
    </r>
    <r>
      <rPr>
        <sz val="9"/>
        <rFont val="Arial"/>
        <family val="2"/>
        <charset val="204"/>
      </rPr>
      <t xml:space="preserve"> с универс. коммуникатором</t>
    </r>
  </si>
  <si>
    <t xml:space="preserve">  объектовый прибор, центральный блок (ЦБ) и блок инд. и упр. с сенсорным дисплеем (БИУ TFT), 24 зоны, GSM и ГТС-каналы </t>
  </si>
  <si>
    <r>
      <rPr>
        <b val="true"/>
        <sz val="9"/>
        <rFont val="Arial"/>
        <family val="2"/>
        <charset val="204"/>
      </rPr>
      <t xml:space="preserve">Карат-М с БИУ TFT</t>
    </r>
    <r>
      <rPr>
        <sz val="9"/>
        <rFont val="Arial"/>
        <family val="2"/>
        <charset val="204"/>
      </rPr>
      <t xml:space="preserve"> с универс. и IP-коммуникатором</t>
    </r>
  </si>
  <si>
    <t xml:space="preserve">  объектовый прибор, центральный блок (ЦБ) и блок инд. и упр. сенсорным дисплеем (БИУ TFT), 24 зоны, GSM, ГТС, IP-канал </t>
  </si>
  <si>
    <r>
      <rPr>
        <b val="true"/>
        <sz val="9"/>
        <rFont val="Arial"/>
        <family val="2"/>
        <charset val="204"/>
      </rPr>
      <t xml:space="preserve">Карат-М с БИУ TFT </t>
    </r>
    <r>
      <rPr>
        <sz val="9"/>
        <rFont val="Arial"/>
        <family val="2"/>
        <charset val="204"/>
      </rPr>
      <t xml:space="preserve">с IP-коммуникатором</t>
    </r>
  </si>
  <si>
    <t xml:space="preserve">  объектовый прибор, центральный блок (ЦБ) и блок инд. и упр. сенсорным дисплеем (БИУ TFT), 24 зоны, IP-канал </t>
  </si>
  <si>
    <t xml:space="preserve">Курс-100, вариант 1</t>
  </si>
  <si>
    <r>
      <rPr>
        <sz val="8"/>
        <rFont val="Arial"/>
        <family val="2"/>
        <charset val="204"/>
      </rPr>
      <t xml:space="preserve">объектовый прибор, </t>
    </r>
    <r>
      <rPr>
        <b val="true"/>
        <sz val="8"/>
        <rFont val="Arial"/>
        <family val="2"/>
        <charset val="204"/>
      </rPr>
      <t xml:space="preserve"> 2 зоны</t>
    </r>
    <r>
      <rPr>
        <sz val="8"/>
        <rFont val="Arial"/>
        <family val="2"/>
        <charset val="204"/>
      </rPr>
      <t xml:space="preserve">, 2 ПЦН,</t>
    </r>
    <r>
      <rPr>
        <b val="true"/>
        <sz val="8"/>
        <rFont val="Arial"/>
        <family val="2"/>
        <charset val="204"/>
      </rPr>
      <t xml:space="preserve"> контроль доступа</t>
    </r>
    <r>
      <rPr>
        <sz val="8"/>
        <rFont val="Arial"/>
        <family val="2"/>
        <charset val="204"/>
      </rPr>
      <t xml:space="preserve">, управление 2-мя замками, IP-канал</t>
    </r>
  </si>
  <si>
    <t xml:space="preserve">Датчик температуры</t>
  </si>
  <si>
    <t xml:space="preserve">Жгут с термодатчиком для «Курс-100» вар.1.</t>
  </si>
  <si>
    <t xml:space="preserve">Антенна 905 GSM</t>
  </si>
  <si>
    <t xml:space="preserve">внешняя антенна, 5 дБ</t>
  </si>
  <si>
    <t xml:space="preserve">Адресный модуль</t>
  </si>
  <si>
    <t xml:space="preserve">Обновленный модуль для подключения терминала Siemens TC35i, позволяет работать устаревшему оборудованию по каналу DATA в системе мониторинга Лавина вер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color rgb="FF333333"/>
      <name val="Arial"/>
      <family val="2"/>
      <charset val="204"/>
    </font>
    <font>
      <b val="true"/>
      <sz val="8"/>
      <color rgb="FF333333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b val="true"/>
      <sz val="1"/>
      <color rgb="FFC0C0C0"/>
      <name val="Arial"/>
      <family val="2"/>
      <charset val="204"/>
    </font>
    <font>
      <b val="true"/>
      <sz val="1"/>
      <name val="Arial"/>
      <family val="2"/>
      <charset val="204"/>
    </font>
    <font>
      <b val="true"/>
      <sz val="2"/>
      <name val="Arial"/>
      <family val="2"/>
      <charset val="204"/>
    </font>
    <font>
      <sz val="2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sz val="8"/>
      <name val="Arial Cyr"/>
      <family val="0"/>
      <charset val="204"/>
    </font>
    <font>
      <b val="true"/>
      <sz val="4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720</xdr:colOff>
      <xdr:row>0</xdr:row>
      <xdr:rowOff>47520</xdr:rowOff>
    </xdr:from>
    <xdr:to>
      <xdr:col>1</xdr:col>
      <xdr:colOff>137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3600" y="47520"/>
          <a:ext cx="9475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26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6.99"/>
    <col collapsed="false" customWidth="true" hidden="false" outlineLevel="0" max="3" min="3" style="0" width="74.99"/>
    <col collapsed="false" customWidth="true" hidden="false" outlineLevel="0" max="4" min="4" style="1" width="15.13"/>
    <col collapsed="false" customWidth="true" hidden="false" outlineLevel="0" max="5" min="5" style="2" width="9.56"/>
    <col collapsed="false" customWidth="true" hidden="false" outlineLevel="0" max="8" min="8" style="0" width="41.14"/>
  </cols>
  <sheetData>
    <row r="2" customFormat="false" ht="12.75" hidden="false" customHeight="false" outlineLevel="0" collapsed="false">
      <c r="C2" s="3" t="s">
        <v>0</v>
      </c>
      <c r="D2" s="4"/>
    </row>
    <row r="3" customFormat="false" ht="22.5" hidden="false" customHeight="true" outlineLevel="0" collapsed="false">
      <c r="C3" s="5" t="s">
        <v>1</v>
      </c>
      <c r="D3" s="4"/>
    </row>
    <row r="4" customFormat="false" ht="12.75" hidden="false" customHeight="false" outlineLevel="0" collapsed="false">
      <c r="C4" s="6" t="s">
        <v>2</v>
      </c>
      <c r="D4" s="4"/>
    </row>
    <row r="5" customFormat="false" ht="15" hidden="false" customHeight="false" outlineLevel="0" collapsed="false">
      <c r="C5" s="6" t="s">
        <v>3</v>
      </c>
    </row>
    <row r="6" customFormat="false" ht="12.75" hidden="false" customHeight="false" outlineLevel="0" collapsed="false">
      <c r="B6" s="7" t="s">
        <v>4</v>
      </c>
      <c r="D6" s="4"/>
    </row>
    <row r="7" customFormat="false" ht="12.75" hidden="false" customHeight="true" outlineLevel="0" collapsed="false">
      <c r="B7" s="8" t="s">
        <v>5</v>
      </c>
      <c r="C7" s="8"/>
      <c r="D7" s="9"/>
    </row>
    <row r="8" customFormat="false" ht="12.75" hidden="false" customHeight="true" outlineLevel="0" collapsed="false">
      <c r="B8" s="8" t="s">
        <v>6</v>
      </c>
      <c r="C8" s="8"/>
      <c r="D8" s="9"/>
    </row>
    <row r="9" customFormat="false" ht="12.75" hidden="false" customHeight="true" outlineLevel="0" collapsed="false">
      <c r="B9" s="8" t="s">
        <v>7</v>
      </c>
      <c r="C9" s="8"/>
      <c r="D9" s="9"/>
    </row>
    <row r="10" customFormat="false" ht="12" hidden="false" customHeight="true" outlineLevel="0" collapsed="false">
      <c r="B10" s="8" t="s">
        <v>8</v>
      </c>
      <c r="C10" s="8"/>
      <c r="D10" s="9"/>
    </row>
    <row r="11" customFormat="false" ht="12" hidden="false" customHeight="true" outlineLevel="0" collapsed="false">
      <c r="B11" s="8" t="s">
        <v>9</v>
      </c>
      <c r="C11" s="8"/>
      <c r="D11" s="9"/>
    </row>
    <row r="12" customFormat="false" ht="12" hidden="false" customHeight="true" outlineLevel="0" collapsed="false">
      <c r="B12" s="8" t="s">
        <v>10</v>
      </c>
      <c r="C12" s="8"/>
      <c r="D12" s="9"/>
    </row>
    <row r="13" customFormat="false" ht="12.75" hidden="false" customHeight="true" outlineLevel="0" collapsed="false">
      <c r="B13" s="8" t="s">
        <v>11</v>
      </c>
      <c r="C13" s="8"/>
      <c r="D13" s="9"/>
    </row>
    <row r="14" customFormat="false" ht="12" hidden="false" customHeight="true" outlineLevel="0" collapsed="false">
      <c r="B14" s="8" t="s">
        <v>12</v>
      </c>
      <c r="C14" s="8"/>
      <c r="D14" s="9"/>
    </row>
    <row r="15" customFormat="false" ht="12.75" hidden="false" customHeight="true" outlineLevel="0" collapsed="false">
      <c r="B15" s="8" t="s">
        <v>13</v>
      </c>
      <c r="C15" s="8"/>
      <c r="D15" s="9"/>
    </row>
    <row r="16" customFormat="false" ht="12.75" hidden="false" customHeight="true" outlineLevel="0" collapsed="false">
      <c r="B16" s="8" t="s">
        <v>14</v>
      </c>
      <c r="C16" s="8"/>
      <c r="D16" s="9"/>
    </row>
    <row r="17" customFormat="false" ht="12" hidden="false" customHeight="true" outlineLevel="0" collapsed="false">
      <c r="B17" s="8" t="s">
        <v>15</v>
      </c>
      <c r="C17" s="8"/>
      <c r="D17" s="9"/>
    </row>
    <row r="18" customFormat="false" ht="7.5" hidden="false" customHeight="true" outlineLevel="0" collapsed="false">
      <c r="B18" s="10"/>
      <c r="D18" s="4"/>
    </row>
    <row r="19" customFormat="false" ht="16.5" hidden="false" customHeight="true" outlineLevel="0" collapsed="false">
      <c r="B19" s="11" t="s">
        <v>16</v>
      </c>
      <c r="D19" s="4"/>
    </row>
    <row r="20" customFormat="false" ht="16.5" hidden="false" customHeight="true" outlineLevel="0" collapsed="false">
      <c r="B20" s="12" t="s">
        <v>17</v>
      </c>
      <c r="C20" s="12"/>
      <c r="D20" s="13" t="s">
        <v>18</v>
      </c>
      <c r="E20" s="14" t="s">
        <v>19</v>
      </c>
    </row>
    <row r="21" customFormat="false" ht="51.75" hidden="false" customHeight="true" outlineLevel="0" collapsed="false">
      <c r="B21" s="15" t="s">
        <v>20</v>
      </c>
      <c r="C21" s="16" t="s">
        <v>21</v>
      </c>
      <c r="D21" s="17" t="n">
        <v>8760</v>
      </c>
      <c r="E21" s="18" t="n">
        <f aca="false">D21*1.1</f>
        <v>9636</v>
      </c>
    </row>
    <row r="22" customFormat="false" ht="25.5" hidden="false" customHeight="true" outlineLevel="0" collapsed="false">
      <c r="B22" s="19" t="s">
        <v>22</v>
      </c>
      <c r="C22" s="20" t="s">
        <v>23</v>
      </c>
      <c r="D22" s="21" t="n">
        <v>699</v>
      </c>
      <c r="E22" s="22" t="n">
        <f aca="false">D22*1.1</f>
        <v>768.9</v>
      </c>
    </row>
    <row r="23" customFormat="false" ht="16.5" hidden="false" customHeight="true" outlineLevel="0" collapsed="false">
      <c r="B23" s="15" t="s">
        <v>24</v>
      </c>
      <c r="C23" s="23" t="s">
        <v>25</v>
      </c>
      <c r="D23" s="24" t="n">
        <v>649</v>
      </c>
      <c r="E23" s="22" t="n">
        <f aca="false">D23*1.1</f>
        <v>713.9</v>
      </c>
    </row>
    <row r="24" customFormat="false" ht="38.25" hidden="false" customHeight="true" outlineLevel="0" collapsed="false">
      <c r="B24" s="25" t="s">
        <v>26</v>
      </c>
      <c r="C24" s="23" t="s">
        <v>27</v>
      </c>
      <c r="D24" s="24" t="n">
        <v>3864</v>
      </c>
      <c r="E24" s="22" t="n">
        <f aca="false">D24*1.1</f>
        <v>4250.4</v>
      </c>
    </row>
    <row r="25" customFormat="false" ht="39.75" hidden="false" customHeight="true" outlineLevel="0" collapsed="false">
      <c r="B25" s="25" t="s">
        <v>28</v>
      </c>
      <c r="C25" s="23" t="s">
        <v>29</v>
      </c>
      <c r="D25" s="24" t="n">
        <v>2810</v>
      </c>
      <c r="E25" s="22" t="n">
        <f aca="false">D25*1.1</f>
        <v>3091</v>
      </c>
    </row>
    <row r="26" customFormat="false" ht="65.25" hidden="false" customHeight="true" outlineLevel="0" collapsed="false">
      <c r="B26" s="25" t="s">
        <v>30</v>
      </c>
      <c r="C26" s="23" t="s">
        <v>31</v>
      </c>
      <c r="D26" s="24" t="n">
        <v>8100</v>
      </c>
      <c r="E26" s="22" t="n">
        <f aca="false">D26*1.1</f>
        <v>8910</v>
      </c>
    </row>
    <row r="27" customFormat="false" ht="50.25" hidden="false" customHeight="true" outlineLevel="0" collapsed="false">
      <c r="B27" s="25" t="s">
        <v>32</v>
      </c>
      <c r="C27" s="23" t="s">
        <v>33</v>
      </c>
      <c r="D27" s="24" t="n">
        <v>7500</v>
      </c>
      <c r="E27" s="22" t="n">
        <f aca="false">D27*1.1</f>
        <v>8250</v>
      </c>
    </row>
    <row r="28" customFormat="false" ht="65.25" hidden="false" customHeight="true" outlineLevel="0" collapsed="false">
      <c r="B28" s="25" t="s">
        <v>34</v>
      </c>
      <c r="C28" s="23" t="s">
        <v>35</v>
      </c>
      <c r="D28" s="24" t="n">
        <v>8400</v>
      </c>
      <c r="E28" s="22" t="n">
        <f aca="false">D28*1.1</f>
        <v>9240</v>
      </c>
    </row>
    <row r="29" customFormat="false" ht="48.75" hidden="false" customHeight="true" outlineLevel="0" collapsed="false">
      <c r="B29" s="25" t="s">
        <v>36</v>
      </c>
      <c r="C29" s="23" t="s">
        <v>37</v>
      </c>
      <c r="D29" s="24" t="n">
        <v>7800</v>
      </c>
      <c r="E29" s="22" t="n">
        <f aca="false">D29*1.1</f>
        <v>8580</v>
      </c>
    </row>
    <row r="30" customFormat="false" ht="12.75" hidden="false" customHeight="true" outlineLevel="0" collapsed="false">
      <c r="B30" s="12" t="s">
        <v>38</v>
      </c>
      <c r="C30" s="12"/>
      <c r="D30" s="13" t="s">
        <v>18</v>
      </c>
      <c r="E30" s="14" t="s">
        <v>19</v>
      </c>
    </row>
    <row r="31" customFormat="false" ht="34.5" hidden="false" customHeight="true" outlineLevel="0" collapsed="false">
      <c r="B31" s="15" t="s">
        <v>39</v>
      </c>
      <c r="C31" s="26" t="s">
        <v>40</v>
      </c>
      <c r="D31" s="24" t="n">
        <v>3817</v>
      </c>
      <c r="E31" s="22" t="n">
        <f aca="false">D31*1.1</f>
        <v>4198.7</v>
      </c>
    </row>
    <row r="32" customFormat="false" ht="36" hidden="false" customHeight="true" outlineLevel="0" collapsed="false">
      <c r="B32" s="15" t="s">
        <v>41</v>
      </c>
      <c r="C32" s="26" t="s">
        <v>42</v>
      </c>
      <c r="D32" s="24" t="n">
        <v>4037</v>
      </c>
      <c r="E32" s="22" t="n">
        <f aca="false">D32*1.1</f>
        <v>4440.7</v>
      </c>
    </row>
    <row r="33" customFormat="false" ht="12.75" hidden="false" customHeight="false" outlineLevel="0" collapsed="false">
      <c r="B33" s="15" t="s">
        <v>24</v>
      </c>
      <c r="C33" s="23" t="s">
        <v>25</v>
      </c>
      <c r="D33" s="24" t="n">
        <v>649</v>
      </c>
      <c r="E33" s="22" t="n">
        <f aca="false">D33*1.1</f>
        <v>713.9</v>
      </c>
    </row>
    <row r="34" customFormat="false" ht="12.75" hidden="false" customHeight="false" outlineLevel="0" collapsed="false">
      <c r="B34" s="15" t="s">
        <v>43</v>
      </c>
      <c r="C34" s="23" t="s">
        <v>44</v>
      </c>
      <c r="D34" s="24" t="n">
        <v>1067</v>
      </c>
      <c r="E34" s="22" t="n">
        <f aca="false">D34*1.1</f>
        <v>1173.7</v>
      </c>
    </row>
    <row r="35" customFormat="false" ht="12.75" hidden="false" customHeight="false" outlineLevel="0" collapsed="false">
      <c r="B35" s="15" t="s">
        <v>45</v>
      </c>
      <c r="C35" s="23" t="s">
        <v>44</v>
      </c>
      <c r="D35" s="24" t="n">
        <v>1188</v>
      </c>
      <c r="E35" s="22" t="n">
        <f aca="false">D35*1.1</f>
        <v>1306.8</v>
      </c>
    </row>
    <row r="36" customFormat="false" ht="12.75" hidden="false" customHeight="false" outlineLevel="0" collapsed="false">
      <c r="B36" s="15" t="s">
        <v>46</v>
      </c>
      <c r="C36" s="23" t="s">
        <v>47</v>
      </c>
      <c r="D36" s="24" t="n">
        <v>895</v>
      </c>
      <c r="E36" s="22" t="n">
        <f aca="false">D36*1.1</f>
        <v>984.5</v>
      </c>
    </row>
    <row r="37" customFormat="false" ht="12.75" hidden="false" customHeight="false" outlineLevel="0" collapsed="false">
      <c r="B37" s="15" t="s">
        <v>48</v>
      </c>
      <c r="C37" s="23" t="s">
        <v>49</v>
      </c>
      <c r="D37" s="24" t="n">
        <v>1782</v>
      </c>
      <c r="E37" s="22" t="n">
        <f aca="false">D37*1.1</f>
        <v>1960.2</v>
      </c>
    </row>
    <row r="38" customFormat="false" ht="12.75" hidden="false" customHeight="false" outlineLevel="0" collapsed="false">
      <c r="B38" s="15" t="s">
        <v>50</v>
      </c>
      <c r="C38" s="23" t="s">
        <v>51</v>
      </c>
      <c r="D38" s="24" t="n">
        <v>1685</v>
      </c>
      <c r="E38" s="22" t="n">
        <f aca="false">D38*1.1</f>
        <v>1853.5</v>
      </c>
    </row>
    <row r="39" customFormat="false" ht="12.75" hidden="false" customHeight="false" outlineLevel="0" collapsed="false">
      <c r="B39" s="15" t="s">
        <v>52</v>
      </c>
      <c r="C39" s="23" t="s">
        <v>53</v>
      </c>
      <c r="D39" s="24" t="n">
        <v>1969</v>
      </c>
      <c r="E39" s="22" t="n">
        <f aca="false">D39*1.1</f>
        <v>2165.9</v>
      </c>
    </row>
    <row r="40" customFormat="false" ht="12.75" hidden="false" customHeight="false" outlineLevel="0" collapsed="false">
      <c r="B40" s="15" t="s">
        <v>54</v>
      </c>
      <c r="C40" s="23" t="s">
        <v>55</v>
      </c>
      <c r="D40" s="24" t="n">
        <v>1830</v>
      </c>
      <c r="E40" s="22" t="n">
        <f aca="false">D40*1.1</f>
        <v>2013</v>
      </c>
    </row>
    <row r="41" customFormat="false" ht="12.75" hidden="false" customHeight="false" outlineLevel="0" collapsed="false">
      <c r="B41" s="15" t="s">
        <v>56</v>
      </c>
      <c r="C41" s="23" t="s">
        <v>57</v>
      </c>
      <c r="D41" s="24" t="n">
        <v>2197</v>
      </c>
      <c r="E41" s="22" t="n">
        <f aca="false">D41*1.1</f>
        <v>2416.7</v>
      </c>
    </row>
    <row r="42" customFormat="false" ht="12.75" hidden="false" customHeight="false" outlineLevel="0" collapsed="false">
      <c r="B42" s="15" t="s">
        <v>58</v>
      </c>
      <c r="C42" s="23" t="s">
        <v>59</v>
      </c>
      <c r="D42" s="24" t="n">
        <v>2420</v>
      </c>
      <c r="E42" s="22" t="n">
        <f aca="false">D42*1.1</f>
        <v>2662</v>
      </c>
    </row>
    <row r="43" customFormat="false" ht="12.75" hidden="false" customHeight="false" outlineLevel="0" collapsed="false">
      <c r="B43" s="27" t="s">
        <v>60</v>
      </c>
      <c r="C43" s="28" t="s">
        <v>61</v>
      </c>
      <c r="D43" s="29" t="n">
        <v>1685</v>
      </c>
      <c r="E43" s="30" t="n">
        <f aca="false">D43*1.1</f>
        <v>1853.5</v>
      </c>
    </row>
    <row r="44" customFormat="false" ht="12.75" hidden="false" customHeight="false" outlineLevel="0" collapsed="false">
      <c r="B44" s="27" t="s">
        <v>62</v>
      </c>
      <c r="C44" s="28" t="s">
        <v>63</v>
      </c>
      <c r="D44" s="29" t="n">
        <v>1830</v>
      </c>
      <c r="E44" s="30" t="n">
        <f aca="false">D44*1.1</f>
        <v>2013</v>
      </c>
    </row>
    <row r="45" customFormat="false" ht="12.75" hidden="false" customHeight="false" outlineLevel="0" collapsed="false">
      <c r="B45" s="27" t="s">
        <v>64</v>
      </c>
      <c r="C45" s="28" t="s">
        <v>65</v>
      </c>
      <c r="D45" s="29" t="n">
        <v>2197</v>
      </c>
      <c r="E45" s="30" t="n">
        <f aca="false">D45*1.1</f>
        <v>2416.7</v>
      </c>
    </row>
    <row r="46" customFormat="false" ht="12.75" hidden="false" customHeight="false" outlineLevel="0" collapsed="false">
      <c r="B46" s="27" t="s">
        <v>66</v>
      </c>
      <c r="C46" s="28" t="s">
        <v>67</v>
      </c>
      <c r="D46" s="29" t="n">
        <v>2495</v>
      </c>
      <c r="E46" s="30" t="n">
        <f aca="false">D46*1.1</f>
        <v>2744.5</v>
      </c>
    </row>
    <row r="47" customFormat="false" ht="12.75" hidden="false" customHeight="false" outlineLevel="0" collapsed="false">
      <c r="B47" s="15" t="s">
        <v>68</v>
      </c>
      <c r="C47" s="23" t="s">
        <v>69</v>
      </c>
      <c r="D47" s="24" t="n">
        <v>2805</v>
      </c>
      <c r="E47" s="22" t="n">
        <f aca="false">D47*1.1</f>
        <v>3085.5</v>
      </c>
    </row>
    <row r="48" customFormat="false" ht="12.75" hidden="false" customHeight="false" outlineLevel="0" collapsed="false">
      <c r="B48" s="15" t="s">
        <v>70</v>
      </c>
      <c r="C48" s="23" t="s">
        <v>71</v>
      </c>
      <c r="D48" s="24" t="n">
        <v>3047</v>
      </c>
      <c r="E48" s="22" t="n">
        <f aca="false">D48*1.1</f>
        <v>3351.7</v>
      </c>
    </row>
    <row r="49" customFormat="false" ht="12.75" hidden="false" customHeight="false" outlineLevel="0" collapsed="false">
      <c r="B49" s="15" t="s">
        <v>72</v>
      </c>
      <c r="C49" s="23" t="s">
        <v>73</v>
      </c>
      <c r="D49" s="24" t="n">
        <v>2860</v>
      </c>
      <c r="E49" s="22" t="n">
        <f aca="false">D49*1.1</f>
        <v>3146</v>
      </c>
    </row>
    <row r="50" customFormat="false" ht="12.75" hidden="false" customHeight="false" outlineLevel="0" collapsed="false">
      <c r="B50" s="15" t="s">
        <v>74</v>
      </c>
      <c r="C50" s="23" t="s">
        <v>75</v>
      </c>
      <c r="D50" s="24" t="n">
        <v>3102</v>
      </c>
      <c r="E50" s="22" t="n">
        <f aca="false">D50*1.1</f>
        <v>3412.2</v>
      </c>
    </row>
    <row r="51" customFormat="false" ht="12.75" hidden="false" customHeight="false" outlineLevel="0" collapsed="false">
      <c r="B51" s="15" t="s">
        <v>76</v>
      </c>
      <c r="C51" s="23" t="s">
        <v>77</v>
      </c>
      <c r="D51" s="24" t="n">
        <v>2948</v>
      </c>
      <c r="E51" s="22" t="n">
        <f aca="false">D51*1.1</f>
        <v>3242.8</v>
      </c>
    </row>
    <row r="52" customFormat="false" ht="12.75" hidden="false" customHeight="false" outlineLevel="0" collapsed="false">
      <c r="B52" s="15" t="s">
        <v>78</v>
      </c>
      <c r="C52" s="23" t="s">
        <v>79</v>
      </c>
      <c r="D52" s="24" t="n">
        <v>3190</v>
      </c>
      <c r="E52" s="22" t="n">
        <f aca="false">D52*1.1</f>
        <v>3509</v>
      </c>
    </row>
    <row r="53" customFormat="false" ht="12.75" hidden="false" customHeight="false" outlineLevel="0" collapsed="false">
      <c r="B53" s="15" t="s">
        <v>80</v>
      </c>
      <c r="C53" s="23" t="s">
        <v>81</v>
      </c>
      <c r="D53" s="24" t="n">
        <v>1345</v>
      </c>
      <c r="E53" s="22" t="n">
        <f aca="false">D53*1.1</f>
        <v>1479.5</v>
      </c>
    </row>
    <row r="54" customFormat="false" ht="12.75" hidden="false" customHeight="false" outlineLevel="0" collapsed="false">
      <c r="B54" s="15" t="s">
        <v>82</v>
      </c>
      <c r="C54" s="23" t="s">
        <v>83</v>
      </c>
      <c r="D54" s="24" t="n">
        <v>1465</v>
      </c>
      <c r="E54" s="22" t="n">
        <f aca="false">D54*1.1</f>
        <v>1611.5</v>
      </c>
    </row>
    <row r="55" customFormat="false" ht="12.75" hidden="false" customHeight="false" outlineLevel="0" collapsed="false">
      <c r="B55" s="15" t="s">
        <v>84</v>
      </c>
      <c r="C55" s="23" t="s">
        <v>85</v>
      </c>
      <c r="D55" s="24" t="n">
        <v>1510</v>
      </c>
      <c r="E55" s="22" t="n">
        <f aca="false">D55*1.1</f>
        <v>1661</v>
      </c>
    </row>
    <row r="56" customFormat="false" ht="12.75" hidden="false" customHeight="false" outlineLevel="0" collapsed="false">
      <c r="B56" s="15" t="s">
        <v>86</v>
      </c>
      <c r="C56" s="23" t="s">
        <v>87</v>
      </c>
      <c r="D56" s="24" t="n">
        <v>1640</v>
      </c>
      <c r="E56" s="22" t="n">
        <f aca="false">D56*1.1</f>
        <v>1804</v>
      </c>
    </row>
    <row r="57" customFormat="false" ht="12.75" hidden="false" customHeight="false" outlineLevel="0" collapsed="false">
      <c r="B57" s="15" t="s">
        <v>88</v>
      </c>
      <c r="C57" s="23" t="s">
        <v>89</v>
      </c>
      <c r="D57" s="24" t="n">
        <v>2255</v>
      </c>
      <c r="E57" s="22" t="n">
        <f aca="false">D57*1.1</f>
        <v>2480.5</v>
      </c>
    </row>
    <row r="58" customFormat="false" ht="12.75" hidden="false" customHeight="false" outlineLevel="0" collapsed="false">
      <c r="B58" s="15" t="s">
        <v>90</v>
      </c>
      <c r="C58" s="23" t="s">
        <v>91</v>
      </c>
      <c r="D58" s="24" t="n">
        <v>2695</v>
      </c>
      <c r="E58" s="22" t="n">
        <f aca="false">D58*1.1</f>
        <v>2964.5</v>
      </c>
    </row>
    <row r="59" customFormat="false" ht="12.75" hidden="false" customHeight="false" outlineLevel="0" collapsed="false">
      <c r="B59" s="15" t="s">
        <v>92</v>
      </c>
      <c r="C59" s="23" t="s">
        <v>93</v>
      </c>
      <c r="D59" s="24" t="n">
        <v>605</v>
      </c>
      <c r="E59" s="22" t="n">
        <f aca="false">D59*1.1</f>
        <v>665.5</v>
      </c>
    </row>
    <row r="60" customFormat="false" ht="12.75" hidden="false" customHeight="false" outlineLevel="0" collapsed="false">
      <c r="B60" s="15" t="s">
        <v>94</v>
      </c>
      <c r="C60" s="23" t="s">
        <v>95</v>
      </c>
      <c r="D60" s="24" t="n">
        <v>1075</v>
      </c>
      <c r="E60" s="22" t="n">
        <f aca="false">D60*1.1</f>
        <v>1182.5</v>
      </c>
    </row>
    <row r="61" customFormat="false" ht="22.5" hidden="false" customHeight="false" outlineLevel="0" collapsed="false">
      <c r="B61" s="31" t="s">
        <v>96</v>
      </c>
      <c r="C61" s="32" t="s">
        <v>97</v>
      </c>
      <c r="D61" s="33" t="n">
        <v>235</v>
      </c>
      <c r="E61" s="22" t="n">
        <f aca="false">D61*1.1</f>
        <v>258.5</v>
      </c>
    </row>
    <row r="62" customFormat="false" ht="12.75" hidden="false" customHeight="false" outlineLevel="0" collapsed="false">
      <c r="B62" s="34" t="s">
        <v>98</v>
      </c>
      <c r="C62" s="35" t="s">
        <v>99</v>
      </c>
      <c r="D62" s="36" t="n">
        <v>327</v>
      </c>
      <c r="E62" s="37" t="n">
        <f aca="false">D62*1.1</f>
        <v>359.7</v>
      </c>
    </row>
    <row r="63" customFormat="false" ht="22.5" hidden="false" customHeight="false" outlineLevel="0" collapsed="false">
      <c r="B63" s="38" t="s">
        <v>100</v>
      </c>
      <c r="C63" s="39" t="s">
        <v>101</v>
      </c>
      <c r="D63" s="40" t="n">
        <v>70</v>
      </c>
      <c r="E63" s="22" t="n">
        <f aca="false">D63*1.1</f>
        <v>77</v>
      </c>
    </row>
    <row r="64" customFormat="false" ht="12.75" hidden="false" customHeight="true" outlineLevel="0" collapsed="false">
      <c r="B64" s="41" t="s">
        <v>102</v>
      </c>
      <c r="C64" s="41"/>
      <c r="D64" s="41"/>
      <c r="E64" s="41"/>
    </row>
    <row r="65" customFormat="false" ht="12.75" hidden="false" customHeight="false" outlineLevel="0" collapsed="false">
      <c r="B65" s="15" t="s">
        <v>103</v>
      </c>
      <c r="C65" s="42" t="s">
        <v>104</v>
      </c>
      <c r="D65" s="43" t="n">
        <v>2400</v>
      </c>
      <c r="E65" s="22" t="n">
        <v>2640</v>
      </c>
    </row>
    <row r="66" customFormat="false" ht="12.75" hidden="false" customHeight="false" outlineLevel="0" collapsed="false">
      <c r="B66" s="15" t="s">
        <v>105</v>
      </c>
      <c r="C66" s="42" t="s">
        <v>106</v>
      </c>
      <c r="D66" s="43" t="n">
        <v>670</v>
      </c>
      <c r="E66" s="22" t="n">
        <v>737</v>
      </c>
    </row>
    <row r="67" customFormat="false" ht="12.75" hidden="false" customHeight="true" outlineLevel="0" collapsed="false">
      <c r="B67" s="41" t="s">
        <v>107</v>
      </c>
      <c r="C67" s="41"/>
      <c r="D67" s="41"/>
      <c r="E67" s="41"/>
    </row>
    <row r="68" customFormat="false" ht="48" hidden="false" customHeight="false" outlineLevel="0" collapsed="false">
      <c r="B68" s="25" t="s">
        <v>32</v>
      </c>
      <c r="C68" s="23" t="s">
        <v>33</v>
      </c>
      <c r="D68" s="24" t="n">
        <v>7500</v>
      </c>
      <c r="E68" s="22" t="n">
        <f aca="false">D68*1.1</f>
        <v>8250</v>
      </c>
    </row>
    <row r="69" customFormat="false" ht="48" hidden="false" customHeight="false" outlineLevel="0" collapsed="false">
      <c r="B69" s="25" t="s">
        <v>36</v>
      </c>
      <c r="C69" s="23" t="s">
        <v>37</v>
      </c>
      <c r="D69" s="24" t="n">
        <v>7800</v>
      </c>
      <c r="E69" s="22" t="n">
        <f aca="false">D69*1.1</f>
        <v>8580</v>
      </c>
    </row>
    <row r="70" customFormat="false" ht="3" hidden="false" customHeight="true" outlineLevel="0" collapsed="false">
      <c r="B70" s="44"/>
      <c r="C70" s="44"/>
      <c r="D70" s="24"/>
      <c r="E70" s="22" t="n">
        <f aca="false">D70*1.1</f>
        <v>0</v>
      </c>
    </row>
    <row r="71" customFormat="false" ht="14.25" hidden="false" customHeight="true" outlineLevel="0" collapsed="false">
      <c r="B71" s="45" t="s">
        <v>108</v>
      </c>
      <c r="C71" s="45"/>
      <c r="D71" s="45"/>
      <c r="E71" s="45"/>
    </row>
    <row r="72" customFormat="false" ht="27" hidden="false" customHeight="true" outlineLevel="0" collapsed="false">
      <c r="B72" s="15" t="s">
        <v>109</v>
      </c>
      <c r="C72" s="16" t="s">
        <v>110</v>
      </c>
      <c r="D72" s="24" t="n">
        <v>4760</v>
      </c>
      <c r="E72" s="22" t="n">
        <f aca="false">D72*1.1</f>
        <v>5236</v>
      </c>
    </row>
    <row r="73" customFormat="false" ht="26.25" hidden="false" customHeight="true" outlineLevel="0" collapsed="false">
      <c r="B73" s="15" t="s">
        <v>111</v>
      </c>
      <c r="C73" s="16" t="s">
        <v>112</v>
      </c>
      <c r="D73" s="24" t="n">
        <v>2376</v>
      </c>
      <c r="E73" s="22" t="n">
        <f aca="false">D73*1.1</f>
        <v>2613.6</v>
      </c>
    </row>
    <row r="74" customFormat="false" ht="25.5" hidden="false" customHeight="true" outlineLevel="0" collapsed="false">
      <c r="B74" s="15" t="s">
        <v>113</v>
      </c>
      <c r="C74" s="46" t="s">
        <v>114</v>
      </c>
      <c r="D74" s="24" t="n">
        <v>15468</v>
      </c>
      <c r="E74" s="22" t="n">
        <f aca="false">D74*1.1</f>
        <v>17014.8</v>
      </c>
    </row>
    <row r="75" customFormat="false" ht="25.5" hidden="false" customHeight="true" outlineLevel="0" collapsed="false">
      <c r="B75" s="15" t="s">
        <v>115</v>
      </c>
      <c r="C75" s="46" t="s">
        <v>116</v>
      </c>
      <c r="D75" s="24" t="n">
        <v>22940</v>
      </c>
      <c r="E75" s="22" t="n">
        <f aca="false">D75*1.1</f>
        <v>25234</v>
      </c>
    </row>
    <row r="76" customFormat="false" ht="39.75" hidden="false" customHeight="true" outlineLevel="0" collapsed="false">
      <c r="B76" s="15" t="s">
        <v>117</v>
      </c>
      <c r="C76" s="46" t="s">
        <v>118</v>
      </c>
      <c r="D76" s="24" t="n">
        <v>16020</v>
      </c>
      <c r="E76" s="22" t="n">
        <f aca="false">D76*1.1</f>
        <v>17622</v>
      </c>
    </row>
    <row r="77" customFormat="false" ht="3" hidden="false" customHeight="true" outlineLevel="0" collapsed="false">
      <c r="B77" s="47"/>
      <c r="C77" s="48"/>
      <c r="D77" s="49"/>
      <c r="E77" s="22" t="n">
        <f aca="false">D77*1.1</f>
        <v>0</v>
      </c>
    </row>
    <row r="78" customFormat="false" ht="12.75" hidden="false" customHeight="true" outlineLevel="0" collapsed="false">
      <c r="B78" s="45" t="s">
        <v>119</v>
      </c>
      <c r="C78" s="45"/>
      <c r="D78" s="45"/>
      <c r="E78" s="45"/>
    </row>
    <row r="79" customFormat="false" ht="14.25" hidden="false" customHeight="true" outlineLevel="0" collapsed="false">
      <c r="B79" s="15" t="s">
        <v>120</v>
      </c>
      <c r="C79" s="23" t="s">
        <v>121</v>
      </c>
      <c r="D79" s="24" t="n">
        <v>5146</v>
      </c>
      <c r="E79" s="22" t="n">
        <f aca="false">D79*1.1</f>
        <v>5660.6</v>
      </c>
    </row>
    <row r="80" customFormat="false" ht="12.75" hidden="false" customHeight="false" outlineLevel="0" collapsed="false">
      <c r="B80" s="15" t="s">
        <v>122</v>
      </c>
      <c r="C80" s="23" t="s">
        <v>123</v>
      </c>
      <c r="D80" s="24" t="n">
        <v>5730</v>
      </c>
      <c r="E80" s="22" t="n">
        <f aca="false">D80*1.1</f>
        <v>6303</v>
      </c>
    </row>
    <row r="81" customFormat="false" ht="12.75" hidden="false" customHeight="false" outlineLevel="0" collapsed="false">
      <c r="B81" s="15" t="s">
        <v>124</v>
      </c>
      <c r="C81" s="23" t="s">
        <v>125</v>
      </c>
      <c r="D81" s="24" t="n">
        <v>1650</v>
      </c>
      <c r="E81" s="22" t="n">
        <f aca="false">D81*1.1</f>
        <v>1815</v>
      </c>
    </row>
    <row r="82" customFormat="false" ht="3" hidden="false" customHeight="true" outlineLevel="0" collapsed="false">
      <c r="B82" s="44"/>
      <c r="C82" s="44"/>
      <c r="D82" s="24"/>
      <c r="E82" s="22" t="n">
        <f aca="false">D82*1.1</f>
        <v>0</v>
      </c>
    </row>
    <row r="83" customFormat="false" ht="12.75" hidden="false" customHeight="true" outlineLevel="0" collapsed="false">
      <c r="B83" s="45" t="s">
        <v>126</v>
      </c>
      <c r="C83" s="45"/>
      <c r="D83" s="45"/>
      <c r="E83" s="45"/>
    </row>
    <row r="84" customFormat="false" ht="22.5" hidden="false" customHeight="false" outlineLevel="0" collapsed="false">
      <c r="B84" s="15" t="s">
        <v>127</v>
      </c>
      <c r="C84" s="23" t="s">
        <v>128</v>
      </c>
      <c r="D84" s="50" t="n">
        <v>4980</v>
      </c>
      <c r="E84" s="22" t="n">
        <f aca="false">D84*1.1</f>
        <v>5478</v>
      </c>
    </row>
    <row r="85" customFormat="false" ht="33.75" hidden="false" customHeight="false" outlineLevel="0" collapsed="false">
      <c r="B85" s="15" t="s">
        <v>129</v>
      </c>
      <c r="C85" s="23" t="s">
        <v>130</v>
      </c>
      <c r="D85" s="50" t="n">
        <v>5450</v>
      </c>
      <c r="E85" s="22" t="n">
        <f aca="false">D85*1.1</f>
        <v>5995</v>
      </c>
    </row>
    <row r="86" customFormat="false" ht="22.5" hidden="false" customHeight="false" outlineLevel="0" collapsed="false">
      <c r="B86" s="15" t="s">
        <v>131</v>
      </c>
      <c r="C86" s="23" t="s">
        <v>132</v>
      </c>
      <c r="D86" s="50" t="n">
        <v>4980</v>
      </c>
      <c r="E86" s="22" t="n">
        <f aca="false">D86*1.1</f>
        <v>5478</v>
      </c>
    </row>
    <row r="87" customFormat="false" ht="22.5" hidden="false" customHeight="false" outlineLevel="0" collapsed="false">
      <c r="B87" s="15" t="s">
        <v>133</v>
      </c>
      <c r="C87" s="23" t="s">
        <v>134</v>
      </c>
      <c r="D87" s="50" t="n">
        <v>5450</v>
      </c>
      <c r="E87" s="22" t="n">
        <f aca="false">D87*1.1</f>
        <v>5995</v>
      </c>
    </row>
    <row r="88" customFormat="false" ht="33.75" hidden="false" customHeight="false" outlineLevel="0" collapsed="false">
      <c r="B88" s="15" t="s">
        <v>135</v>
      </c>
      <c r="C88" s="23" t="s">
        <v>136</v>
      </c>
      <c r="D88" s="50" t="n">
        <v>6680</v>
      </c>
      <c r="E88" s="22" t="n">
        <f aca="false">D88*1.1</f>
        <v>7348</v>
      </c>
    </row>
    <row r="89" customFormat="false" ht="33.75" hidden="false" customHeight="false" outlineLevel="0" collapsed="false">
      <c r="B89" s="15" t="s">
        <v>137</v>
      </c>
      <c r="C89" s="23" t="s">
        <v>138</v>
      </c>
      <c r="D89" s="50" t="n">
        <v>7250</v>
      </c>
      <c r="E89" s="22" t="n">
        <f aca="false">D89*1.1</f>
        <v>7975</v>
      </c>
    </row>
    <row r="90" customFormat="false" ht="22.5" hidden="false" customHeight="false" outlineLevel="0" collapsed="false">
      <c r="B90" s="15" t="s">
        <v>139</v>
      </c>
      <c r="C90" s="23" t="s">
        <v>140</v>
      </c>
      <c r="D90" s="50" t="n">
        <v>6680</v>
      </c>
      <c r="E90" s="22" t="n">
        <f aca="false">D90*1.1</f>
        <v>7348</v>
      </c>
    </row>
    <row r="91" customFormat="false" ht="33.75" hidden="false" customHeight="false" outlineLevel="0" collapsed="false">
      <c r="B91" s="15" t="s">
        <v>141</v>
      </c>
      <c r="C91" s="23" t="s">
        <v>142</v>
      </c>
      <c r="D91" s="50" t="n">
        <v>7250</v>
      </c>
      <c r="E91" s="22" t="n">
        <f aca="false">D91*1.1</f>
        <v>7975</v>
      </c>
    </row>
    <row r="92" customFormat="false" ht="3.75" hidden="false" customHeight="true" outlineLevel="0" collapsed="false">
      <c r="B92" s="51"/>
      <c r="C92" s="51"/>
      <c r="D92" s="40"/>
      <c r="E92" s="22"/>
    </row>
    <row r="93" customFormat="false" ht="12.75" hidden="false" customHeight="true" outlineLevel="0" collapsed="false">
      <c r="B93" s="45" t="s">
        <v>143</v>
      </c>
      <c r="C93" s="45"/>
      <c r="D93" s="45"/>
      <c r="E93" s="45"/>
    </row>
    <row r="94" customFormat="false" ht="22.5" hidden="false" customHeight="false" outlineLevel="0" collapsed="false">
      <c r="B94" s="15" t="s">
        <v>144</v>
      </c>
      <c r="C94" s="23" t="s">
        <v>145</v>
      </c>
      <c r="D94" s="24" t="n">
        <v>8960</v>
      </c>
      <c r="E94" s="22" t="n">
        <f aca="false">D94*1.1</f>
        <v>9856</v>
      </c>
    </row>
    <row r="95" customFormat="false" ht="3" hidden="false" customHeight="true" outlineLevel="0" collapsed="false">
      <c r="B95" s="52"/>
      <c r="C95" s="52"/>
      <c r="D95" s="24"/>
      <c r="E95" s="22" t="n">
        <f aca="false">D95*1.1</f>
        <v>0</v>
      </c>
    </row>
    <row r="96" customFormat="false" ht="12.75" hidden="false" customHeight="true" outlineLevel="0" collapsed="false">
      <c r="B96" s="45" t="s">
        <v>146</v>
      </c>
      <c r="C96" s="45"/>
      <c r="D96" s="45"/>
      <c r="E96" s="45"/>
    </row>
    <row r="97" customFormat="false" ht="12.75" hidden="false" customHeight="true" outlineLevel="0" collapsed="false">
      <c r="B97" s="53" t="s">
        <v>147</v>
      </c>
      <c r="C97" s="53"/>
      <c r="D97" s="53"/>
      <c r="E97" s="53"/>
    </row>
    <row r="98" customFormat="false" ht="12.75" hidden="false" customHeight="false" outlineLevel="0" collapsed="false">
      <c r="B98" s="54" t="s">
        <v>148</v>
      </c>
      <c r="C98" s="54"/>
      <c r="D98" s="54"/>
      <c r="E98" s="54"/>
    </row>
    <row r="99" customFormat="false" ht="25.5" hidden="false" customHeight="false" outlineLevel="0" collapsed="false">
      <c r="B99" s="15" t="s">
        <v>149</v>
      </c>
      <c r="C99" s="23" t="s">
        <v>150</v>
      </c>
      <c r="D99" s="50" t="n">
        <v>1600</v>
      </c>
      <c r="E99" s="22" t="n">
        <f aca="false">CEILING(D99*1.1,1)</f>
        <v>1760</v>
      </c>
    </row>
    <row r="100" customFormat="false" ht="25.5" hidden="false" customHeight="false" outlineLevel="0" collapsed="false">
      <c r="B100" s="15" t="s">
        <v>151</v>
      </c>
      <c r="C100" s="23" t="s">
        <v>152</v>
      </c>
      <c r="D100" s="50" t="n">
        <v>1650</v>
      </c>
      <c r="E100" s="22" t="n">
        <f aca="false">CEILING(D100*1.1,1)</f>
        <v>1815</v>
      </c>
    </row>
    <row r="101" customFormat="false" ht="25.5" hidden="false" customHeight="false" outlineLevel="0" collapsed="false">
      <c r="B101" s="15" t="s">
        <v>153</v>
      </c>
      <c r="C101" s="23" t="s">
        <v>154</v>
      </c>
      <c r="D101" s="50" t="n">
        <v>1450</v>
      </c>
      <c r="E101" s="22" t="n">
        <f aca="false">CEILING(D101*1.1,1)</f>
        <v>1595</v>
      </c>
    </row>
    <row r="102" customFormat="false" ht="22.5" hidden="false" customHeight="false" outlineLevel="0" collapsed="false">
      <c r="B102" s="15" t="s">
        <v>155</v>
      </c>
      <c r="C102" s="23" t="s">
        <v>156</v>
      </c>
      <c r="D102" s="50" t="n">
        <v>1450</v>
      </c>
      <c r="E102" s="22" t="n">
        <f aca="false">CEILING(D102*1.1,1)</f>
        <v>1595</v>
      </c>
    </row>
    <row r="103" customFormat="false" ht="12.75" hidden="false" customHeight="false" outlineLevel="0" collapsed="false">
      <c r="B103" s="55" t="s">
        <v>157</v>
      </c>
      <c r="C103" s="55"/>
      <c r="D103" s="55"/>
      <c r="E103" s="55"/>
    </row>
    <row r="104" customFormat="false" ht="25.5" hidden="false" customHeight="false" outlineLevel="0" collapsed="false">
      <c r="B104" s="15" t="s">
        <v>158</v>
      </c>
      <c r="C104" s="23" t="s">
        <v>159</v>
      </c>
      <c r="D104" s="50" t="n">
        <v>1850</v>
      </c>
      <c r="E104" s="22" t="n">
        <f aca="false">CEILING(D104*1.1,1)</f>
        <v>2035</v>
      </c>
    </row>
    <row r="105" customFormat="false" ht="38.25" hidden="false" customHeight="false" outlineLevel="0" collapsed="false">
      <c r="B105" s="15" t="s">
        <v>160</v>
      </c>
      <c r="C105" s="23" t="s">
        <v>161</v>
      </c>
      <c r="D105" s="50" t="n">
        <v>1850</v>
      </c>
      <c r="E105" s="22" t="n">
        <f aca="false">CEILING(D105*1.1,1)</f>
        <v>2035</v>
      </c>
    </row>
    <row r="106" customFormat="false" ht="25.5" hidden="false" customHeight="false" outlineLevel="0" collapsed="false">
      <c r="B106" s="15" t="s">
        <v>162</v>
      </c>
      <c r="C106" s="23" t="s">
        <v>163</v>
      </c>
      <c r="D106" s="50" t="n">
        <v>2000</v>
      </c>
      <c r="E106" s="22" t="n">
        <f aca="false">CEILING(D106*1.1,1)</f>
        <v>2200</v>
      </c>
    </row>
    <row r="107" customFormat="false" ht="12.75" hidden="false" customHeight="false" outlineLevel="0" collapsed="false">
      <c r="B107" s="55" t="s">
        <v>164</v>
      </c>
      <c r="C107" s="55"/>
      <c r="D107" s="55"/>
      <c r="E107" s="55"/>
    </row>
    <row r="108" customFormat="false" ht="25.5" hidden="false" customHeight="false" outlineLevel="0" collapsed="false">
      <c r="B108" s="15" t="s">
        <v>165</v>
      </c>
      <c r="C108" s="23" t="s">
        <v>166</v>
      </c>
      <c r="D108" s="50" t="n">
        <v>2025</v>
      </c>
      <c r="E108" s="22" t="n">
        <f aca="false">CEILING(D108*1.1,1)</f>
        <v>2228</v>
      </c>
    </row>
    <row r="109" customFormat="false" ht="38.25" hidden="false" customHeight="false" outlineLevel="0" collapsed="false">
      <c r="B109" s="15" t="s">
        <v>167</v>
      </c>
      <c r="C109" s="23" t="s">
        <v>168</v>
      </c>
      <c r="D109" s="50" t="n">
        <v>2025</v>
      </c>
      <c r="E109" s="22" t="n">
        <f aca="false">CEILING(D109*1.1,1)</f>
        <v>2228</v>
      </c>
    </row>
    <row r="110" customFormat="false" ht="25.5" hidden="false" customHeight="false" outlineLevel="0" collapsed="false">
      <c r="B110" s="15" t="s">
        <v>169</v>
      </c>
      <c r="C110" s="23" t="s">
        <v>170</v>
      </c>
      <c r="D110" s="50" t="n">
        <v>2175</v>
      </c>
      <c r="E110" s="22" t="n">
        <f aca="false">CEILING(D110*1.1,1)</f>
        <v>2393</v>
      </c>
    </row>
    <row r="111" customFormat="false" ht="12.75" hidden="false" customHeight="false" outlineLevel="0" collapsed="false">
      <c r="B111" s="55" t="s">
        <v>171</v>
      </c>
      <c r="C111" s="55"/>
      <c r="D111" s="55"/>
      <c r="E111" s="55"/>
    </row>
    <row r="112" customFormat="false" ht="25.5" hidden="false" customHeight="false" outlineLevel="0" collapsed="false">
      <c r="B112" s="15" t="s">
        <v>172</v>
      </c>
      <c r="C112" s="23" t="s">
        <v>173</v>
      </c>
      <c r="D112" s="50" t="n">
        <v>2570</v>
      </c>
      <c r="E112" s="22" t="n">
        <f aca="false">CEILING(D112*1.1,1)</f>
        <v>2827</v>
      </c>
    </row>
    <row r="113" customFormat="false" ht="25.5" hidden="false" customHeight="false" outlineLevel="0" collapsed="false">
      <c r="B113" s="15" t="s">
        <v>174</v>
      </c>
      <c r="C113" s="23" t="s">
        <v>175</v>
      </c>
      <c r="D113" s="50" t="n">
        <v>2870</v>
      </c>
      <c r="E113" s="22" t="n">
        <f aca="false">CEILING(D113*1.1,1)</f>
        <v>3157</v>
      </c>
    </row>
    <row r="114" customFormat="false" ht="12.75" hidden="false" customHeight="true" outlineLevel="0" collapsed="false">
      <c r="B114" s="53" t="s">
        <v>176</v>
      </c>
      <c r="C114" s="53"/>
      <c r="D114" s="53"/>
      <c r="E114" s="53"/>
    </row>
    <row r="115" customFormat="false" ht="12.75" hidden="false" customHeight="false" outlineLevel="0" collapsed="false">
      <c r="B115" s="55" t="s">
        <v>148</v>
      </c>
      <c r="C115" s="55"/>
      <c r="D115" s="55"/>
      <c r="E115" s="55"/>
    </row>
    <row r="116" customFormat="false" ht="25.5" hidden="false" customHeight="false" outlineLevel="0" collapsed="false">
      <c r="B116" s="15" t="s">
        <v>177</v>
      </c>
      <c r="C116" s="23" t="s">
        <v>178</v>
      </c>
      <c r="D116" s="50" t="n">
        <v>1800</v>
      </c>
      <c r="E116" s="22" t="n">
        <f aca="false">CEILING(D116*1.1,1)</f>
        <v>1980</v>
      </c>
    </row>
    <row r="117" customFormat="false" ht="25.5" hidden="false" customHeight="false" outlineLevel="0" collapsed="false">
      <c r="B117" s="15" t="s">
        <v>179</v>
      </c>
      <c r="C117" s="23" t="s">
        <v>180</v>
      </c>
      <c r="D117" s="50" t="n">
        <v>1925</v>
      </c>
      <c r="E117" s="22" t="n">
        <f aca="false">CEILING(D117*1.1,1)</f>
        <v>2118</v>
      </c>
    </row>
    <row r="118" customFormat="false" ht="25.5" hidden="false" customHeight="false" outlineLevel="0" collapsed="false">
      <c r="B118" s="15" t="s">
        <v>181</v>
      </c>
      <c r="C118" s="23" t="s">
        <v>182</v>
      </c>
      <c r="D118" s="50" t="n">
        <v>1650</v>
      </c>
      <c r="E118" s="22" t="n">
        <f aca="false">CEILING(D118*1.1,1)</f>
        <v>1815</v>
      </c>
    </row>
    <row r="119" customFormat="false" ht="25.5" hidden="false" customHeight="false" outlineLevel="0" collapsed="false">
      <c r="B119" s="15" t="s">
        <v>183</v>
      </c>
      <c r="C119" s="23" t="s">
        <v>184</v>
      </c>
      <c r="D119" s="50" t="n">
        <v>1650</v>
      </c>
      <c r="E119" s="22" t="n">
        <f aca="false">CEILING(D119*1.1,1)</f>
        <v>1815</v>
      </c>
    </row>
    <row r="120" customFormat="false" ht="12.75" hidden="false" customHeight="false" outlineLevel="0" collapsed="false">
      <c r="B120" s="55" t="s">
        <v>157</v>
      </c>
      <c r="C120" s="55"/>
      <c r="D120" s="55"/>
      <c r="E120" s="55"/>
    </row>
    <row r="121" customFormat="false" ht="25.5" hidden="false" customHeight="false" outlineLevel="0" collapsed="false">
      <c r="B121" s="15" t="s">
        <v>185</v>
      </c>
      <c r="C121" s="23" t="s">
        <v>186</v>
      </c>
      <c r="D121" s="50" t="n">
        <v>2130</v>
      </c>
      <c r="E121" s="22" t="n">
        <f aca="false">CEILING(D121*1.1,1)</f>
        <v>2343</v>
      </c>
    </row>
    <row r="122" customFormat="false" ht="38.25" hidden="false" customHeight="false" outlineLevel="0" collapsed="false">
      <c r="B122" s="15" t="s">
        <v>187</v>
      </c>
      <c r="C122" s="23" t="s">
        <v>188</v>
      </c>
      <c r="D122" s="50" t="n">
        <v>2130</v>
      </c>
      <c r="E122" s="22" t="n">
        <f aca="false">CEILING(D122*1.1,1)</f>
        <v>2343</v>
      </c>
    </row>
    <row r="123" customFormat="false" ht="25.5" hidden="false" customHeight="false" outlineLevel="0" collapsed="false">
      <c r="B123" s="15" t="s">
        <v>189</v>
      </c>
      <c r="C123" s="23" t="s">
        <v>190</v>
      </c>
      <c r="D123" s="50" t="n">
        <v>2280</v>
      </c>
      <c r="E123" s="22" t="n">
        <f aca="false">CEILING(D123*1.1,1)</f>
        <v>2508</v>
      </c>
    </row>
    <row r="124" customFormat="false" ht="12.75" hidden="false" customHeight="false" outlineLevel="0" collapsed="false">
      <c r="B124" s="55" t="s">
        <v>164</v>
      </c>
      <c r="C124" s="55"/>
      <c r="D124" s="55"/>
      <c r="E124" s="55"/>
    </row>
    <row r="125" customFormat="false" ht="25.5" hidden="false" customHeight="false" outlineLevel="0" collapsed="false">
      <c r="B125" s="15" t="s">
        <v>191</v>
      </c>
      <c r="C125" s="23" t="s">
        <v>192</v>
      </c>
      <c r="D125" s="50" t="n">
        <v>2465</v>
      </c>
      <c r="E125" s="22" t="n">
        <f aca="false">CEILING(D125*1.1,1)</f>
        <v>2712</v>
      </c>
    </row>
    <row r="126" customFormat="false" ht="38.25" hidden="false" customHeight="false" outlineLevel="0" collapsed="false">
      <c r="B126" s="15" t="s">
        <v>193</v>
      </c>
      <c r="C126" s="23" t="s">
        <v>194</v>
      </c>
      <c r="D126" s="50" t="n">
        <v>2465</v>
      </c>
      <c r="E126" s="22" t="n">
        <f aca="false">CEILING(D126*1.1,1)</f>
        <v>2712</v>
      </c>
    </row>
    <row r="127" customFormat="false" ht="25.5" hidden="false" customHeight="false" outlineLevel="0" collapsed="false">
      <c r="B127" s="15" t="s">
        <v>195</v>
      </c>
      <c r="C127" s="23" t="s">
        <v>196</v>
      </c>
      <c r="D127" s="50" t="n">
        <v>2615</v>
      </c>
      <c r="E127" s="22" t="n">
        <f aca="false">CEILING(D127*1.1,1)</f>
        <v>2877</v>
      </c>
    </row>
    <row r="128" customFormat="false" ht="12.75" hidden="false" customHeight="false" outlineLevel="0" collapsed="false">
      <c r="B128" s="55" t="s">
        <v>171</v>
      </c>
      <c r="C128" s="55"/>
      <c r="D128" s="55"/>
      <c r="E128" s="55"/>
    </row>
    <row r="129" customFormat="false" ht="25.5" hidden="false" customHeight="false" outlineLevel="0" collapsed="false">
      <c r="B129" s="15" t="s">
        <v>197</v>
      </c>
      <c r="C129" s="23" t="s">
        <v>198</v>
      </c>
      <c r="D129" s="50" t="n">
        <v>3010</v>
      </c>
      <c r="E129" s="22" t="n">
        <f aca="false">CEILING(D129*1.1,1)</f>
        <v>3311</v>
      </c>
    </row>
    <row r="130" customFormat="false" ht="25.5" hidden="false" customHeight="false" outlineLevel="0" collapsed="false">
      <c r="B130" s="15" t="s">
        <v>199</v>
      </c>
      <c r="C130" s="23" t="s">
        <v>200</v>
      </c>
      <c r="D130" s="50" t="n">
        <v>3310</v>
      </c>
      <c r="E130" s="22" t="n">
        <f aca="false">CEILING(D130*1.1,1)</f>
        <v>3641</v>
      </c>
    </row>
    <row r="131" customFormat="false" ht="3.75" hidden="false" customHeight="true" outlineLevel="0" collapsed="false">
      <c r="B131" s="44"/>
      <c r="C131" s="44"/>
      <c r="D131" s="40"/>
      <c r="E131" s="22" t="n">
        <f aca="false">D131*1.1</f>
        <v>0</v>
      </c>
    </row>
    <row r="132" customFormat="false" ht="12.75" hidden="false" customHeight="true" outlineLevel="0" collapsed="false">
      <c r="B132" s="45" t="s">
        <v>201</v>
      </c>
      <c r="C132" s="45"/>
      <c r="D132" s="45"/>
      <c r="E132" s="45"/>
    </row>
    <row r="133" customFormat="false" ht="12.75" hidden="false" customHeight="false" outlineLevel="0" collapsed="false">
      <c r="B133" s="15" t="s">
        <v>202</v>
      </c>
      <c r="C133" s="23" t="s">
        <v>203</v>
      </c>
      <c r="D133" s="24" t="n">
        <v>320</v>
      </c>
      <c r="E133" s="22" t="n">
        <f aca="false">D133*1.1</f>
        <v>352</v>
      </c>
    </row>
    <row r="134" customFormat="false" ht="12.75" hidden="false" customHeight="false" outlineLevel="0" collapsed="false">
      <c r="B134" s="15" t="s">
        <v>204</v>
      </c>
      <c r="C134" s="23" t="s">
        <v>205</v>
      </c>
      <c r="D134" s="24" t="n">
        <v>1200</v>
      </c>
      <c r="E134" s="22" t="n">
        <f aca="false">D134*1.1</f>
        <v>1320</v>
      </c>
    </row>
    <row r="135" customFormat="false" ht="3" hidden="false" customHeight="true" outlineLevel="0" collapsed="false">
      <c r="B135" s="56"/>
      <c r="C135" s="56"/>
      <c r="D135" s="24"/>
      <c r="E135" s="22" t="n">
        <f aca="false">D135*1.1</f>
        <v>0</v>
      </c>
    </row>
    <row r="136" customFormat="false" ht="12.75" hidden="false" customHeight="true" outlineLevel="0" collapsed="false">
      <c r="B136" s="45" t="s">
        <v>206</v>
      </c>
      <c r="C136" s="45"/>
      <c r="D136" s="45"/>
      <c r="E136" s="45"/>
    </row>
    <row r="137" customFormat="false" ht="12.75" hidden="false" customHeight="false" outlineLevel="0" collapsed="false">
      <c r="B137" s="15" t="s">
        <v>207</v>
      </c>
      <c r="C137" s="23" t="s">
        <v>208</v>
      </c>
      <c r="D137" s="24" t="n">
        <v>598</v>
      </c>
      <c r="E137" s="22" t="n">
        <f aca="false">D137*1.1</f>
        <v>657.8</v>
      </c>
    </row>
    <row r="138" customFormat="false" ht="12.75" hidden="false" customHeight="false" outlineLevel="0" collapsed="false">
      <c r="B138" s="15" t="s">
        <v>209</v>
      </c>
      <c r="C138" s="23" t="s">
        <v>210</v>
      </c>
      <c r="D138" s="24" t="n">
        <v>890</v>
      </c>
      <c r="E138" s="22" t="n">
        <f aca="false">D138*1.1</f>
        <v>979</v>
      </c>
    </row>
    <row r="139" customFormat="false" ht="12.75" hidden="false" customHeight="false" outlineLevel="0" collapsed="false">
      <c r="B139" s="15" t="s">
        <v>211</v>
      </c>
      <c r="C139" s="23" t="s">
        <v>212</v>
      </c>
      <c r="D139" s="24" t="n">
        <v>1050</v>
      </c>
      <c r="E139" s="22" t="n">
        <f aca="false">D139*1.1</f>
        <v>1155</v>
      </c>
    </row>
    <row r="140" customFormat="false" ht="12.75" hidden="false" customHeight="false" outlineLevel="0" collapsed="false">
      <c r="B140" s="15" t="s">
        <v>213</v>
      </c>
      <c r="C140" s="23" t="s">
        <v>214</v>
      </c>
      <c r="D140" s="24" t="n">
        <v>1540</v>
      </c>
      <c r="E140" s="22" t="n">
        <f aca="false">D140*1.1</f>
        <v>1694</v>
      </c>
    </row>
    <row r="141" customFormat="false" ht="12.75" hidden="false" customHeight="false" outlineLevel="0" collapsed="false">
      <c r="B141" s="15" t="s">
        <v>215</v>
      </c>
      <c r="C141" s="23" t="s">
        <v>216</v>
      </c>
      <c r="D141" s="24" t="n">
        <v>2150</v>
      </c>
      <c r="E141" s="22" t="n">
        <f aca="false">D141*1.1</f>
        <v>2365</v>
      </c>
    </row>
    <row r="142" customFormat="false" ht="12.75" hidden="false" customHeight="false" outlineLevel="0" collapsed="false">
      <c r="B142" s="15" t="s">
        <v>217</v>
      </c>
      <c r="C142" s="23" t="s">
        <v>218</v>
      </c>
      <c r="D142" s="24" t="n">
        <v>2240</v>
      </c>
      <c r="E142" s="22" t="n">
        <f aca="false">D142*1.1</f>
        <v>2464</v>
      </c>
    </row>
    <row r="143" customFormat="false" ht="3" hidden="false" customHeight="true" outlineLevel="0" collapsed="false">
      <c r="B143" s="57"/>
      <c r="C143" s="58"/>
      <c r="D143" s="24"/>
      <c r="E143" s="22" t="n">
        <f aca="false">D143*1.1</f>
        <v>0</v>
      </c>
    </row>
    <row r="144" customFormat="false" ht="12.75" hidden="false" customHeight="true" outlineLevel="0" collapsed="false">
      <c r="B144" s="45" t="s">
        <v>219</v>
      </c>
      <c r="C144" s="45"/>
      <c r="D144" s="45"/>
      <c r="E144" s="45"/>
    </row>
    <row r="145" customFormat="false" ht="22.5" hidden="false" customHeight="false" outlineLevel="0" collapsed="false">
      <c r="B145" s="15" t="s">
        <v>220</v>
      </c>
      <c r="C145" s="23" t="s">
        <v>221</v>
      </c>
      <c r="D145" s="59" t="n">
        <v>145</v>
      </c>
      <c r="E145" s="22" t="n">
        <f aca="false">D145*1.1</f>
        <v>159.5</v>
      </c>
    </row>
    <row r="146" customFormat="false" ht="12.75" hidden="false" customHeight="false" outlineLevel="0" collapsed="false">
      <c r="B146" s="15" t="s">
        <v>222</v>
      </c>
      <c r="C146" s="23" t="s">
        <v>223</v>
      </c>
      <c r="D146" s="24" t="n">
        <v>76</v>
      </c>
      <c r="E146" s="22" t="n">
        <f aca="false">D146*1.1</f>
        <v>83.6</v>
      </c>
    </row>
    <row r="147" customFormat="false" ht="12.75" hidden="false" customHeight="false" outlineLevel="0" collapsed="false">
      <c r="B147" s="15" t="s">
        <v>224</v>
      </c>
      <c r="C147" s="23" t="s">
        <v>225</v>
      </c>
      <c r="D147" s="24" t="n">
        <v>76</v>
      </c>
      <c r="E147" s="22" t="n">
        <f aca="false">D147*1.1</f>
        <v>83.6</v>
      </c>
    </row>
    <row r="148" customFormat="false" ht="12.75" hidden="false" customHeight="false" outlineLevel="0" collapsed="false">
      <c r="B148" s="15" t="s">
        <v>226</v>
      </c>
      <c r="C148" s="23" t="s">
        <v>227</v>
      </c>
      <c r="D148" s="24" t="n">
        <v>108</v>
      </c>
      <c r="E148" s="22" t="n">
        <f aca="false">D148*1.1</f>
        <v>118.8</v>
      </c>
    </row>
    <row r="149" customFormat="false" ht="12.75" hidden="false" customHeight="false" outlineLevel="0" collapsed="false">
      <c r="B149" s="15" t="s">
        <v>228</v>
      </c>
      <c r="C149" s="23" t="s">
        <v>229</v>
      </c>
      <c r="D149" s="24" t="n">
        <v>32</v>
      </c>
      <c r="E149" s="22" t="n">
        <f aca="false">D149*1.1</f>
        <v>35.2</v>
      </c>
    </row>
    <row r="150" customFormat="false" ht="12.75" hidden="false" customHeight="false" outlineLevel="0" collapsed="false">
      <c r="B150" s="15" t="s">
        <v>230</v>
      </c>
      <c r="C150" s="23" t="s">
        <v>231</v>
      </c>
      <c r="D150" s="24" t="n">
        <v>162</v>
      </c>
      <c r="E150" s="22" t="n">
        <f aca="false">D150*1.1</f>
        <v>178.2</v>
      </c>
    </row>
    <row r="151" customFormat="false" ht="22.5" hidden="false" customHeight="false" outlineLevel="0" collapsed="false">
      <c r="B151" s="15" t="s">
        <v>232</v>
      </c>
      <c r="C151" s="23" t="s">
        <v>233</v>
      </c>
      <c r="D151" s="24" t="n">
        <v>177</v>
      </c>
      <c r="E151" s="22" t="n">
        <v>195</v>
      </c>
    </row>
    <row r="152" customFormat="false" ht="12.75" hidden="false" customHeight="false" outlineLevel="0" collapsed="false">
      <c r="B152" s="15" t="s">
        <v>234</v>
      </c>
      <c r="C152" s="23" t="s">
        <v>235</v>
      </c>
      <c r="D152" s="24" t="n">
        <v>232</v>
      </c>
      <c r="E152" s="22" t="n">
        <f aca="false">D152*1.1</f>
        <v>255.2</v>
      </c>
    </row>
    <row r="153" customFormat="false" ht="12.75" hidden="false" customHeight="false" outlineLevel="0" collapsed="false">
      <c r="B153" s="15" t="s">
        <v>236</v>
      </c>
      <c r="C153" s="23" t="s">
        <v>237</v>
      </c>
      <c r="D153" s="24" t="n">
        <v>214</v>
      </c>
      <c r="E153" s="22" t="n">
        <f aca="false">D153*1.1</f>
        <v>235.4</v>
      </c>
    </row>
    <row r="154" customFormat="false" ht="12.75" hidden="false" customHeight="false" outlineLevel="0" collapsed="false">
      <c r="B154" s="15" t="s">
        <v>238</v>
      </c>
      <c r="C154" s="23" t="s">
        <v>239</v>
      </c>
      <c r="D154" s="24" t="n">
        <v>269</v>
      </c>
      <c r="E154" s="22" t="n">
        <f aca="false">D154*1.1</f>
        <v>295.9</v>
      </c>
    </row>
    <row r="155" customFormat="false" ht="10.5" hidden="false" customHeight="true" outlineLevel="0" collapsed="false">
      <c r="B155" s="15" t="s">
        <v>240</v>
      </c>
      <c r="C155" s="23" t="s">
        <v>241</v>
      </c>
      <c r="D155" s="24" t="n">
        <v>280</v>
      </c>
      <c r="E155" s="22" t="n">
        <f aca="false">D155*1.1</f>
        <v>308</v>
      </c>
    </row>
    <row r="156" customFormat="false" ht="22.5" hidden="false" customHeight="false" outlineLevel="0" collapsed="false">
      <c r="B156" s="15" t="s">
        <v>242</v>
      </c>
      <c r="C156" s="23" t="s">
        <v>243</v>
      </c>
      <c r="D156" s="24" t="n">
        <v>245</v>
      </c>
      <c r="E156" s="22" t="n">
        <f aca="false">D156*1.1</f>
        <v>269.5</v>
      </c>
    </row>
    <row r="157" customFormat="false" ht="12.75" hidden="false" customHeight="false" outlineLevel="0" collapsed="false">
      <c r="B157" s="60" t="s">
        <v>244</v>
      </c>
      <c r="C157" s="61" t="s">
        <v>245</v>
      </c>
      <c r="D157" s="24" t="n">
        <v>1040</v>
      </c>
      <c r="E157" s="22" t="n">
        <f aca="false">D157*1.1</f>
        <v>1144</v>
      </c>
    </row>
    <row r="158" customFormat="false" ht="12.75" hidden="false" customHeight="false" outlineLevel="0" collapsed="false">
      <c r="B158" s="60" t="s">
        <v>246</v>
      </c>
      <c r="C158" s="61" t="s">
        <v>247</v>
      </c>
      <c r="D158" s="24" t="n">
        <v>827</v>
      </c>
      <c r="E158" s="22" t="n">
        <f aca="false">D158*1.1</f>
        <v>909.7</v>
      </c>
    </row>
    <row r="159" customFormat="false" ht="12.75" hidden="false" customHeight="false" outlineLevel="0" collapsed="false">
      <c r="B159" s="15" t="s">
        <v>248</v>
      </c>
      <c r="C159" s="23" t="s">
        <v>249</v>
      </c>
      <c r="D159" s="24" t="n">
        <v>365</v>
      </c>
      <c r="E159" s="22" t="n">
        <f aca="false">D159*1.1</f>
        <v>401.5</v>
      </c>
    </row>
    <row r="160" customFormat="false" ht="3" hidden="false" customHeight="true" outlineLevel="0" collapsed="false">
      <c r="B160" s="52"/>
      <c r="C160" s="52"/>
      <c r="D160" s="24"/>
      <c r="E160" s="22"/>
    </row>
    <row r="161" customFormat="false" ht="12.75" hidden="false" customHeight="true" outlineLevel="0" collapsed="false">
      <c r="B161" s="45" t="s">
        <v>250</v>
      </c>
      <c r="C161" s="45"/>
      <c r="D161" s="45"/>
      <c r="E161" s="45"/>
    </row>
    <row r="162" customFormat="false" ht="12.75" hidden="false" customHeight="false" outlineLevel="0" collapsed="false">
      <c r="B162" s="62" t="s">
        <v>251</v>
      </c>
      <c r="C162" s="26" t="s">
        <v>252</v>
      </c>
      <c r="D162" s="24" t="n">
        <v>2150</v>
      </c>
      <c r="E162" s="22" t="n">
        <f aca="false">D162*1.1</f>
        <v>2365</v>
      </c>
    </row>
    <row r="163" customFormat="false" ht="22.5" hidden="false" customHeight="false" outlineLevel="0" collapsed="false">
      <c r="B163" s="62" t="s">
        <v>253</v>
      </c>
      <c r="C163" s="26" t="s">
        <v>254</v>
      </c>
      <c r="D163" s="24" t="n">
        <v>660</v>
      </c>
      <c r="E163" s="22" t="n">
        <f aca="false">D163*1.1</f>
        <v>726</v>
      </c>
    </row>
    <row r="164" customFormat="false" ht="12.75" hidden="false" customHeight="false" outlineLevel="0" collapsed="false">
      <c r="B164" s="63" t="s">
        <v>255</v>
      </c>
      <c r="C164" s="64" t="s">
        <v>256</v>
      </c>
      <c r="D164" s="33" t="n">
        <v>783</v>
      </c>
      <c r="E164" s="22" t="n">
        <f aca="false">D164*1.1</f>
        <v>861.3</v>
      </c>
    </row>
    <row r="165" customFormat="false" ht="22.5" hidden="false" customHeight="false" outlineLevel="0" collapsed="false">
      <c r="B165" s="65" t="s">
        <v>257</v>
      </c>
      <c r="C165" s="66" t="s">
        <v>258</v>
      </c>
      <c r="D165" s="21" t="n">
        <v>105</v>
      </c>
      <c r="E165" s="22" t="n">
        <f aca="false">D165*1.1</f>
        <v>115.5</v>
      </c>
    </row>
    <row r="166" customFormat="false" ht="3.75" hidden="false" customHeight="true" outlineLevel="0" collapsed="false">
      <c r="B166" s="67" t="s">
        <v>259</v>
      </c>
      <c r="C166" s="67"/>
      <c r="D166" s="40"/>
      <c r="E166" s="22"/>
    </row>
    <row r="167" customFormat="false" ht="12.75" hidden="false" customHeight="true" outlineLevel="0" collapsed="false">
      <c r="B167" s="45" t="s">
        <v>260</v>
      </c>
      <c r="C167" s="45"/>
      <c r="D167" s="45"/>
      <c r="E167" s="45"/>
    </row>
    <row r="168" customFormat="false" ht="12.75" hidden="false" customHeight="false" outlineLevel="0" collapsed="false">
      <c r="B168" s="15" t="s">
        <v>261</v>
      </c>
      <c r="C168" s="23" t="s">
        <v>262</v>
      </c>
      <c r="D168" s="24" t="n">
        <v>95</v>
      </c>
      <c r="E168" s="22" t="n">
        <f aca="false">D168*1.1</f>
        <v>104.5</v>
      </c>
    </row>
    <row r="169" customFormat="false" ht="12.75" hidden="false" customHeight="false" outlineLevel="0" collapsed="false">
      <c r="B169" s="15" t="s">
        <v>263</v>
      </c>
      <c r="C169" s="23" t="s">
        <v>264</v>
      </c>
      <c r="D169" s="24" t="n">
        <v>196</v>
      </c>
      <c r="E169" s="22" t="n">
        <f aca="false">D169*1.1</f>
        <v>215.6</v>
      </c>
    </row>
    <row r="170" customFormat="false" ht="12.75" hidden="false" customHeight="false" outlineLevel="0" collapsed="false">
      <c r="B170" s="15" t="s">
        <v>265</v>
      </c>
      <c r="C170" s="23" t="s">
        <v>266</v>
      </c>
      <c r="D170" s="24" t="n">
        <v>196</v>
      </c>
      <c r="E170" s="22" t="n">
        <f aca="false">D170*1.1</f>
        <v>215.6</v>
      </c>
    </row>
    <row r="171" customFormat="false" ht="12.75" hidden="false" customHeight="false" outlineLevel="0" collapsed="false">
      <c r="B171" s="15" t="s">
        <v>267</v>
      </c>
      <c r="C171" s="23" t="s">
        <v>268</v>
      </c>
      <c r="D171" s="24" t="n">
        <v>196</v>
      </c>
      <c r="E171" s="22" t="n">
        <f aca="false">D171*1.1</f>
        <v>215.6</v>
      </c>
    </row>
    <row r="172" customFormat="false" ht="12.75" hidden="false" customHeight="false" outlineLevel="0" collapsed="false">
      <c r="B172" s="15" t="s">
        <v>269</v>
      </c>
      <c r="C172" s="23" t="s">
        <v>270</v>
      </c>
      <c r="D172" s="24" t="n">
        <v>269</v>
      </c>
      <c r="E172" s="22" t="n">
        <f aca="false">D172*1.1</f>
        <v>295.9</v>
      </c>
    </row>
    <row r="173" customFormat="false" ht="12.75" hidden="false" customHeight="false" outlineLevel="0" collapsed="false">
      <c r="B173" s="15" t="s">
        <v>271</v>
      </c>
      <c r="C173" s="23" t="s">
        <v>272</v>
      </c>
      <c r="D173" s="24" t="n">
        <v>297</v>
      </c>
      <c r="E173" s="22" t="n">
        <f aca="false">D173*1.1</f>
        <v>326.7</v>
      </c>
    </row>
    <row r="174" customFormat="false" ht="12.75" hidden="false" customHeight="false" outlineLevel="0" collapsed="false">
      <c r="B174" s="15" t="s">
        <v>273</v>
      </c>
      <c r="C174" s="23" t="s">
        <v>274</v>
      </c>
      <c r="D174" s="24" t="n">
        <v>284</v>
      </c>
      <c r="E174" s="22" t="n">
        <f aca="false">D174*1.1</f>
        <v>312.4</v>
      </c>
    </row>
    <row r="175" customFormat="false" ht="4.5" hidden="false" customHeight="true" outlineLevel="0" collapsed="false">
      <c r="B175" s="52"/>
      <c r="C175" s="52"/>
      <c r="D175" s="24"/>
      <c r="E175" s="22"/>
    </row>
    <row r="176" customFormat="false" ht="12.75" hidden="false" customHeight="true" outlineLevel="0" collapsed="false">
      <c r="B176" s="45" t="s">
        <v>275</v>
      </c>
      <c r="C176" s="45"/>
      <c r="D176" s="45"/>
      <c r="E176" s="45"/>
    </row>
    <row r="177" customFormat="false" ht="12.75" hidden="false" customHeight="false" outlineLevel="0" collapsed="false">
      <c r="B177" s="15" t="s">
        <v>276</v>
      </c>
      <c r="C177" s="23" t="s">
        <v>277</v>
      </c>
      <c r="D177" s="24" t="n">
        <v>902</v>
      </c>
      <c r="E177" s="22" t="n">
        <f aca="false">D177*1.1</f>
        <v>992.2</v>
      </c>
    </row>
    <row r="178" customFormat="false" ht="22.5" hidden="false" customHeight="true" outlineLevel="0" collapsed="false">
      <c r="B178" s="15" t="s">
        <v>278</v>
      </c>
      <c r="C178" s="68" t="s">
        <v>279</v>
      </c>
      <c r="D178" s="24" t="n">
        <v>3454</v>
      </c>
      <c r="E178" s="22" t="n">
        <f aca="false">D178*1.1</f>
        <v>3799.4</v>
      </c>
    </row>
    <row r="179" customFormat="false" ht="12.75" hidden="false" customHeight="false" outlineLevel="0" collapsed="false">
      <c r="B179" s="15" t="s">
        <v>280</v>
      </c>
      <c r="C179" s="23" t="s">
        <v>281</v>
      </c>
      <c r="D179" s="24" t="n">
        <v>572</v>
      </c>
      <c r="E179" s="22" t="n">
        <f aca="false">D179*1.1</f>
        <v>629.2</v>
      </c>
    </row>
    <row r="180" customFormat="false" ht="12.75" hidden="false" customHeight="false" outlineLevel="0" collapsed="false">
      <c r="B180" s="15" t="s">
        <v>282</v>
      </c>
      <c r="C180" s="23" t="s">
        <v>283</v>
      </c>
      <c r="D180" s="24" t="n">
        <v>599</v>
      </c>
      <c r="E180" s="22" t="n">
        <f aca="false">D180*1.1</f>
        <v>658.9</v>
      </c>
    </row>
    <row r="181" customFormat="false" ht="12.75" hidden="false" customHeight="false" outlineLevel="0" collapsed="false">
      <c r="B181" s="15" t="s">
        <v>284</v>
      </c>
      <c r="C181" s="23" t="s">
        <v>285</v>
      </c>
      <c r="D181" s="24" t="n">
        <v>1012</v>
      </c>
      <c r="E181" s="22" t="n">
        <f aca="false">D181*1.1</f>
        <v>1113.2</v>
      </c>
    </row>
    <row r="182" customFormat="false" ht="12.75" hidden="false" customHeight="false" outlineLevel="0" collapsed="false">
      <c r="B182" s="15" t="s">
        <v>286</v>
      </c>
      <c r="C182" s="23" t="s">
        <v>287</v>
      </c>
      <c r="D182" s="24" t="n">
        <v>300</v>
      </c>
      <c r="E182" s="22" t="n">
        <f aca="false">D182*1.1</f>
        <v>330</v>
      </c>
    </row>
    <row r="183" customFormat="false" ht="12.75" hidden="false" customHeight="false" outlineLevel="0" collapsed="false">
      <c r="B183" s="15" t="s">
        <v>288</v>
      </c>
      <c r="C183" s="23" t="s">
        <v>289</v>
      </c>
      <c r="D183" s="24" t="n">
        <v>349</v>
      </c>
      <c r="E183" s="22" t="n">
        <f aca="false">D183*1.1</f>
        <v>383.9</v>
      </c>
    </row>
    <row r="184" customFormat="false" ht="12.75" hidden="false" customHeight="false" outlineLevel="0" collapsed="false">
      <c r="B184" s="15" t="s">
        <v>290</v>
      </c>
      <c r="C184" s="23" t="s">
        <v>291</v>
      </c>
      <c r="D184" s="24" t="n">
        <v>360</v>
      </c>
      <c r="E184" s="22" t="n">
        <f aca="false">D184*1.1</f>
        <v>396</v>
      </c>
    </row>
    <row r="185" customFormat="false" ht="12.75" hidden="false" customHeight="false" outlineLevel="0" collapsed="false">
      <c r="B185" s="15" t="s">
        <v>292</v>
      </c>
      <c r="C185" s="23" t="s">
        <v>293</v>
      </c>
      <c r="D185" s="24" t="n">
        <v>320</v>
      </c>
      <c r="E185" s="22" t="n">
        <f aca="false">D185*1.1</f>
        <v>352</v>
      </c>
    </row>
    <row r="186" customFormat="false" ht="12.75" hidden="false" customHeight="false" outlineLevel="0" collapsed="false">
      <c r="B186" s="15" t="s">
        <v>294</v>
      </c>
      <c r="C186" s="23" t="s">
        <v>295</v>
      </c>
      <c r="D186" s="24" t="n">
        <v>362</v>
      </c>
      <c r="E186" s="22" t="n">
        <f aca="false">D186*1.1</f>
        <v>398.2</v>
      </c>
    </row>
    <row r="187" customFormat="false" ht="12.75" hidden="false" customHeight="false" outlineLevel="0" collapsed="false">
      <c r="B187" s="15" t="s">
        <v>296</v>
      </c>
      <c r="C187" s="23" t="s">
        <v>297</v>
      </c>
      <c r="D187" s="24" t="n">
        <v>320</v>
      </c>
      <c r="E187" s="22" t="n">
        <f aca="false">D187*1.1</f>
        <v>352</v>
      </c>
    </row>
    <row r="188" customFormat="false" ht="12.75" hidden="false" customHeight="false" outlineLevel="0" collapsed="false">
      <c r="B188" s="15" t="s">
        <v>298</v>
      </c>
      <c r="C188" s="23" t="s">
        <v>299</v>
      </c>
      <c r="D188" s="24" t="n">
        <v>362</v>
      </c>
      <c r="E188" s="22" t="n">
        <f aca="false">D188*1.1</f>
        <v>398.2</v>
      </c>
    </row>
    <row r="189" customFormat="false" ht="3.75" hidden="false" customHeight="true" outlineLevel="0" collapsed="false">
      <c r="B189" s="52"/>
      <c r="C189" s="52"/>
      <c r="D189" s="24"/>
      <c r="E189" s="22"/>
    </row>
    <row r="190" customFormat="false" ht="12.75" hidden="false" customHeight="true" outlineLevel="0" collapsed="false">
      <c r="B190" s="45" t="s">
        <v>300</v>
      </c>
      <c r="C190" s="45"/>
      <c r="D190" s="45"/>
      <c r="E190" s="45"/>
    </row>
    <row r="191" customFormat="false" ht="12.75" hidden="false" customHeight="false" outlineLevel="0" collapsed="false">
      <c r="B191" s="15" t="s">
        <v>301</v>
      </c>
      <c r="C191" s="26" t="s">
        <v>302</v>
      </c>
      <c r="D191" s="24" t="n">
        <v>1804</v>
      </c>
      <c r="E191" s="22" t="n">
        <f aca="false">D191*1.1</f>
        <v>1984.4</v>
      </c>
    </row>
    <row r="192" customFormat="false" ht="15" hidden="false" customHeight="true" outlineLevel="0" collapsed="false">
      <c r="B192" s="15" t="s">
        <v>303</v>
      </c>
      <c r="C192" s="26" t="s">
        <v>304</v>
      </c>
      <c r="D192" s="24" t="n">
        <v>1188</v>
      </c>
      <c r="E192" s="22" t="n">
        <f aca="false">D192*1.1</f>
        <v>1306.8</v>
      </c>
    </row>
    <row r="193" customFormat="false" ht="22.5" hidden="false" customHeight="true" outlineLevel="0" collapsed="false">
      <c r="B193" s="65" t="s">
        <v>257</v>
      </c>
      <c r="C193" s="66" t="s">
        <v>258</v>
      </c>
      <c r="D193" s="21" t="n">
        <v>105</v>
      </c>
      <c r="E193" s="22" t="n">
        <f aca="false">D193*1.1</f>
        <v>115.5</v>
      </c>
    </row>
    <row r="194" customFormat="false" ht="5.25" hidden="false" customHeight="true" outlineLevel="0" collapsed="false">
      <c r="B194" s="65"/>
      <c r="C194" s="66"/>
      <c r="D194" s="21"/>
      <c r="E194" s="22"/>
    </row>
    <row r="195" customFormat="false" ht="13.5" hidden="false" customHeight="true" outlineLevel="0" collapsed="false">
      <c r="B195" s="45" t="s">
        <v>305</v>
      </c>
      <c r="C195" s="45"/>
      <c r="D195" s="45"/>
      <c r="E195" s="45"/>
    </row>
    <row r="196" customFormat="false" ht="22.5" hidden="false" customHeight="true" outlineLevel="0" collapsed="false">
      <c r="B196" s="60" t="s">
        <v>306</v>
      </c>
      <c r="C196" s="66" t="s">
        <v>307</v>
      </c>
      <c r="D196" s="59" t="n">
        <v>2400</v>
      </c>
      <c r="E196" s="22" t="n">
        <f aca="false">D196*1.1</f>
        <v>2640</v>
      </c>
    </row>
    <row r="197" customFormat="false" ht="22.5" hidden="false" customHeight="true" outlineLevel="0" collapsed="false">
      <c r="B197" s="60" t="s">
        <v>308</v>
      </c>
      <c r="C197" s="66" t="s">
        <v>309</v>
      </c>
      <c r="D197" s="59" t="n">
        <v>2180</v>
      </c>
      <c r="E197" s="22" t="n">
        <f aca="false">D197*1.1</f>
        <v>2398</v>
      </c>
    </row>
    <row r="198" customFormat="false" ht="14.25" hidden="false" customHeight="true" outlineLevel="0" collapsed="false">
      <c r="B198" s="60" t="s">
        <v>310</v>
      </c>
      <c r="C198" s="66" t="s">
        <v>311</v>
      </c>
      <c r="D198" s="59" t="n">
        <v>1443</v>
      </c>
      <c r="E198" s="22" t="n">
        <f aca="false">D198*1.1</f>
        <v>1587.3</v>
      </c>
    </row>
    <row r="199" customFormat="false" ht="22.5" hidden="false" customHeight="true" outlineLevel="0" collapsed="false">
      <c r="B199" s="65" t="s">
        <v>257</v>
      </c>
      <c r="C199" s="66" t="s">
        <v>312</v>
      </c>
      <c r="D199" s="21" t="n">
        <v>105</v>
      </c>
      <c r="E199" s="22" t="n">
        <f aca="false">D199*1.1</f>
        <v>115.5</v>
      </c>
    </row>
    <row r="200" customFormat="false" ht="6" hidden="false" customHeight="true" outlineLevel="0" collapsed="false">
      <c r="B200" s="69"/>
      <c r="C200" s="69"/>
      <c r="D200" s="24"/>
      <c r="E200" s="22"/>
    </row>
    <row r="201" customFormat="false" ht="12.75" hidden="false" customHeight="true" outlineLevel="0" collapsed="false">
      <c r="B201" s="45" t="s">
        <v>313</v>
      </c>
      <c r="C201" s="45"/>
      <c r="D201" s="45"/>
      <c r="E201" s="45"/>
    </row>
    <row r="202" customFormat="false" ht="12.75" hidden="false" customHeight="false" outlineLevel="0" collapsed="false">
      <c r="B202" s="15" t="s">
        <v>314</v>
      </c>
      <c r="C202" s="23" t="s">
        <v>315</v>
      </c>
      <c r="D202" s="24" t="n">
        <v>7100</v>
      </c>
      <c r="E202" s="22" t="n">
        <f aca="false">D202*1.1</f>
        <v>7810</v>
      </c>
    </row>
    <row r="203" customFormat="false" ht="12.75" hidden="false" customHeight="false" outlineLevel="0" collapsed="false">
      <c r="B203" s="15" t="s">
        <v>316</v>
      </c>
      <c r="C203" s="23" t="s">
        <v>317</v>
      </c>
      <c r="D203" s="24" t="n">
        <v>7410</v>
      </c>
      <c r="E203" s="22" t="n">
        <f aca="false">D203*1.1</f>
        <v>8151</v>
      </c>
    </row>
    <row r="204" customFormat="false" ht="12.75" hidden="false" customHeight="false" outlineLevel="0" collapsed="false">
      <c r="B204" s="15" t="s">
        <v>318</v>
      </c>
      <c r="C204" s="23" t="s">
        <v>319</v>
      </c>
      <c r="D204" s="24" t="n">
        <v>7550</v>
      </c>
      <c r="E204" s="22" t="n">
        <f aca="false">D204*1.1</f>
        <v>8305</v>
      </c>
    </row>
    <row r="205" customFormat="false" ht="12.75" hidden="false" customHeight="false" outlineLevel="0" collapsed="false">
      <c r="B205" s="15" t="s">
        <v>320</v>
      </c>
      <c r="C205" s="23" t="s">
        <v>321</v>
      </c>
      <c r="D205" s="70" t="n">
        <v>7845</v>
      </c>
      <c r="E205" s="22" t="n">
        <f aca="false">D205*1.1</f>
        <v>8629.5</v>
      </c>
    </row>
    <row r="206" customFormat="false" ht="12.75" hidden="false" customHeight="false" outlineLevel="0" collapsed="false">
      <c r="B206" s="15" t="s">
        <v>322</v>
      </c>
      <c r="C206" s="71" t="s">
        <v>323</v>
      </c>
      <c r="D206" s="50" t="n">
        <v>2538</v>
      </c>
      <c r="E206" s="22" t="n">
        <f aca="false">D206*1.1</f>
        <v>2791.8</v>
      </c>
    </row>
    <row r="207" customFormat="false" ht="12.75" hidden="false" customHeight="false" outlineLevel="0" collapsed="false">
      <c r="B207" s="15" t="s">
        <v>324</v>
      </c>
      <c r="C207" s="71" t="s">
        <v>325</v>
      </c>
      <c r="D207" s="50" t="n">
        <v>2774</v>
      </c>
      <c r="E207" s="22" t="n">
        <f aca="false">D207*1.1</f>
        <v>3051.4</v>
      </c>
    </row>
    <row r="208" customFormat="false" ht="12.75" hidden="false" customHeight="false" outlineLevel="0" collapsed="false">
      <c r="B208" s="15" t="s">
        <v>326</v>
      </c>
      <c r="C208" s="71" t="s">
        <v>327</v>
      </c>
      <c r="D208" s="50" t="n">
        <v>2877</v>
      </c>
      <c r="E208" s="22" t="n">
        <f aca="false">D208*1.1</f>
        <v>3164.7</v>
      </c>
    </row>
    <row r="209" customFormat="false" ht="12.75" hidden="false" customHeight="false" outlineLevel="0" collapsed="false">
      <c r="B209" s="15" t="s">
        <v>328</v>
      </c>
      <c r="C209" s="71" t="s">
        <v>329</v>
      </c>
      <c r="D209" s="50" t="n">
        <v>3108</v>
      </c>
      <c r="E209" s="22" t="n">
        <f aca="false">D209*1.1</f>
        <v>3418.8</v>
      </c>
    </row>
    <row r="210" customFormat="false" ht="12.75" hidden="false" customHeight="true" outlineLevel="0" collapsed="false">
      <c r="B210" s="45" t="s">
        <v>330</v>
      </c>
      <c r="C210" s="45"/>
      <c r="D210" s="45"/>
      <c r="E210" s="45"/>
    </row>
    <row r="211" customFormat="false" ht="12.75" hidden="false" customHeight="true" outlineLevel="0" collapsed="false">
      <c r="B211" s="72" t="s">
        <v>331</v>
      </c>
      <c r="C211" s="72"/>
      <c r="D211" s="72"/>
      <c r="E211" s="72"/>
    </row>
    <row r="212" customFormat="false" ht="12.75" hidden="false" customHeight="false" outlineLevel="0" collapsed="false">
      <c r="B212" s="73" t="s">
        <v>332</v>
      </c>
      <c r="C212" s="23" t="s">
        <v>333</v>
      </c>
      <c r="D212" s="24" t="n">
        <v>21650</v>
      </c>
      <c r="E212" s="22" t="n">
        <f aca="false">D212*1.1</f>
        <v>23815</v>
      </c>
    </row>
    <row r="213" customFormat="false" ht="12.75" hidden="false" customHeight="false" outlineLevel="0" collapsed="false">
      <c r="B213" s="73" t="s">
        <v>334</v>
      </c>
      <c r="C213" s="74" t="s">
        <v>335</v>
      </c>
      <c r="D213" s="24" t="n">
        <v>27320</v>
      </c>
      <c r="E213" s="22" t="n">
        <f aca="false">D213*1.1</f>
        <v>30052</v>
      </c>
    </row>
    <row r="214" customFormat="false" ht="12.75" hidden="false" customHeight="false" outlineLevel="0" collapsed="false">
      <c r="B214" s="73" t="s">
        <v>336</v>
      </c>
      <c r="C214" s="74" t="s">
        <v>337</v>
      </c>
      <c r="D214" s="24" t="n">
        <v>32990</v>
      </c>
      <c r="E214" s="22" t="n">
        <f aca="false">D214*1.1</f>
        <v>36289</v>
      </c>
    </row>
    <row r="215" customFormat="false" ht="12.75" hidden="false" customHeight="false" outlineLevel="0" collapsed="false">
      <c r="B215" s="25" t="s">
        <v>338</v>
      </c>
      <c r="C215" s="23" t="s">
        <v>339</v>
      </c>
      <c r="D215" s="24" t="n">
        <v>16890</v>
      </c>
      <c r="E215" s="22" t="n">
        <f aca="false">D215*1.1</f>
        <v>18579</v>
      </c>
    </row>
    <row r="216" customFormat="false" ht="12.75" hidden="false" customHeight="false" outlineLevel="0" collapsed="false">
      <c r="B216" s="73" t="s">
        <v>340</v>
      </c>
      <c r="C216" s="74" t="s">
        <v>341</v>
      </c>
      <c r="D216" s="24" t="n">
        <v>17800</v>
      </c>
      <c r="E216" s="22" t="n">
        <f aca="false">D216*1.1</f>
        <v>19580</v>
      </c>
    </row>
    <row r="217" customFormat="false" ht="12.75" hidden="false" customHeight="false" outlineLevel="0" collapsed="false">
      <c r="B217" s="73" t="s">
        <v>342</v>
      </c>
      <c r="C217" s="74" t="s">
        <v>343</v>
      </c>
      <c r="D217" s="24" t="n">
        <v>18710</v>
      </c>
      <c r="E217" s="22" t="n">
        <f aca="false">D217*1.1</f>
        <v>20581</v>
      </c>
    </row>
    <row r="218" customFormat="false" ht="22.5" hidden="false" customHeight="false" outlineLevel="0" collapsed="false">
      <c r="B218" s="25" t="s">
        <v>344</v>
      </c>
      <c r="C218" s="23" t="s">
        <v>345</v>
      </c>
      <c r="D218" s="24" t="n">
        <v>22560</v>
      </c>
      <c r="E218" s="22" t="n">
        <f aca="false">D218*1.1</f>
        <v>24816</v>
      </c>
    </row>
    <row r="219" customFormat="false" ht="22.5" hidden="false" customHeight="false" outlineLevel="0" collapsed="false">
      <c r="B219" s="25" t="s">
        <v>346</v>
      </c>
      <c r="C219" s="23" t="s">
        <v>347</v>
      </c>
      <c r="D219" s="24" t="n">
        <v>23470</v>
      </c>
      <c r="E219" s="22" t="n">
        <f aca="false">D219*1.1</f>
        <v>25817</v>
      </c>
    </row>
    <row r="220" customFormat="false" ht="22.5" hidden="false" customHeight="false" outlineLevel="0" collapsed="false">
      <c r="B220" s="25" t="s">
        <v>348</v>
      </c>
      <c r="C220" s="23" t="s">
        <v>349</v>
      </c>
      <c r="D220" s="24" t="n">
        <v>28230</v>
      </c>
      <c r="E220" s="22" t="n">
        <f aca="false">D220*1.1</f>
        <v>31053</v>
      </c>
    </row>
    <row r="221" customFormat="false" ht="22.5" hidden="false" customHeight="false" outlineLevel="0" collapsed="false">
      <c r="B221" s="75" t="s">
        <v>350</v>
      </c>
      <c r="C221" s="76" t="s">
        <v>351</v>
      </c>
      <c r="D221" s="77" t="n">
        <v>4500</v>
      </c>
      <c r="E221" s="78" t="n">
        <f aca="false">D221*1.1</f>
        <v>4950</v>
      </c>
    </row>
    <row r="222" customFormat="false" ht="12.75" hidden="false" customHeight="true" outlineLevel="0" collapsed="false">
      <c r="B222" s="72" t="s">
        <v>352</v>
      </c>
      <c r="C222" s="72"/>
      <c r="D222" s="72"/>
      <c r="E222" s="72"/>
    </row>
    <row r="223" customFormat="false" ht="12.75" hidden="false" customHeight="false" outlineLevel="0" collapsed="false">
      <c r="B223" s="25" t="s">
        <v>353</v>
      </c>
      <c r="C223" s="23" t="s">
        <v>354</v>
      </c>
      <c r="D223" s="79" t="n">
        <v>5750</v>
      </c>
      <c r="E223" s="22" t="n">
        <f aca="false">D223*1.1</f>
        <v>6325</v>
      </c>
    </row>
    <row r="224" customFormat="false" ht="22.5" hidden="false" customHeight="false" outlineLevel="0" collapsed="false">
      <c r="B224" s="25" t="s">
        <v>355</v>
      </c>
      <c r="C224" s="23" t="s">
        <v>356</v>
      </c>
      <c r="D224" s="79" t="n">
        <v>8200</v>
      </c>
      <c r="E224" s="22" t="n">
        <f aca="false">D224*1.1</f>
        <v>9020</v>
      </c>
    </row>
    <row r="225" customFormat="false" ht="12.75" hidden="false" customHeight="false" outlineLevel="0" collapsed="false">
      <c r="B225" s="25" t="s">
        <v>357</v>
      </c>
      <c r="C225" s="23" t="s">
        <v>358</v>
      </c>
      <c r="D225" s="79" t="n">
        <v>2245</v>
      </c>
      <c r="E225" s="22" t="n">
        <f aca="false">D225*1.1</f>
        <v>2469.5</v>
      </c>
    </row>
    <row r="226" customFormat="false" ht="33.75" hidden="false" customHeight="false" outlineLevel="0" collapsed="false">
      <c r="B226" s="80" t="s">
        <v>359</v>
      </c>
      <c r="C226" s="68" t="s">
        <v>360</v>
      </c>
      <c r="D226" s="81" t="n">
        <v>480</v>
      </c>
      <c r="E226" s="22" t="n">
        <f aca="false">D226*1.1</f>
        <v>528</v>
      </c>
    </row>
    <row r="227" customFormat="false" ht="22.5" hidden="false" customHeight="false" outlineLevel="0" collapsed="false">
      <c r="B227" s="82" t="s">
        <v>94</v>
      </c>
      <c r="C227" s="83" t="s">
        <v>361</v>
      </c>
      <c r="D227" s="84" t="n">
        <v>1075</v>
      </c>
      <c r="E227" s="22" t="n">
        <f aca="false">D227*1.1</f>
        <v>1182.5</v>
      </c>
    </row>
    <row r="228" customFormat="false" ht="33.75" hidden="false" customHeight="false" outlineLevel="0" collapsed="false">
      <c r="B228" s="85" t="s">
        <v>362</v>
      </c>
      <c r="C228" s="83" t="s">
        <v>363</v>
      </c>
      <c r="D228" s="84" t="n">
        <v>1200</v>
      </c>
      <c r="E228" s="22" t="n">
        <f aca="false">D228*1.1</f>
        <v>1320</v>
      </c>
    </row>
    <row r="229" customFormat="false" ht="22.5" hidden="false" customHeight="false" outlineLevel="0" collapsed="false">
      <c r="B229" s="86" t="s">
        <v>364</v>
      </c>
      <c r="C229" s="87" t="s">
        <v>365</v>
      </c>
      <c r="D229" s="24"/>
      <c r="E229" s="22"/>
    </row>
    <row r="230" customFormat="false" ht="12.75" hidden="false" customHeight="true" outlineLevel="0" collapsed="false">
      <c r="B230" s="72" t="s">
        <v>366</v>
      </c>
      <c r="C230" s="72"/>
      <c r="D230" s="72"/>
      <c r="E230" s="72"/>
    </row>
    <row r="231" customFormat="false" ht="12.75" hidden="false" customHeight="false" outlineLevel="0" collapsed="false">
      <c r="B231" s="88" t="s">
        <v>367</v>
      </c>
      <c r="C231" s="23" t="s">
        <v>368</v>
      </c>
      <c r="D231" s="24" t="s">
        <v>369</v>
      </c>
      <c r="E231" s="22"/>
    </row>
    <row r="232" customFormat="false" ht="12.75" hidden="false" customHeight="true" outlineLevel="0" collapsed="false">
      <c r="B232" s="72" t="s">
        <v>370</v>
      </c>
      <c r="C232" s="72"/>
      <c r="D232" s="72"/>
      <c r="E232" s="72"/>
    </row>
    <row r="233" customFormat="false" ht="22.5" hidden="false" customHeight="true" outlineLevel="0" collapsed="false">
      <c r="B233" s="25" t="s">
        <v>371</v>
      </c>
      <c r="C233" s="23" t="s">
        <v>372</v>
      </c>
      <c r="D233" s="24" t="n">
        <v>5200</v>
      </c>
      <c r="E233" s="22" t="n">
        <v>5720</v>
      </c>
    </row>
    <row r="234" customFormat="false" ht="22.5" hidden="false" customHeight="false" outlineLevel="0" collapsed="false">
      <c r="B234" s="25" t="s">
        <v>373</v>
      </c>
      <c r="C234" s="23" t="s">
        <v>374</v>
      </c>
      <c r="D234" s="24" t="n">
        <v>6385</v>
      </c>
      <c r="E234" s="22" t="n">
        <f aca="false">D234*1.1</f>
        <v>7023.5</v>
      </c>
    </row>
    <row r="235" customFormat="false" ht="22.5" hidden="false" customHeight="false" outlineLevel="0" collapsed="false">
      <c r="B235" s="25" t="s">
        <v>375</v>
      </c>
      <c r="C235" s="23" t="s">
        <v>376</v>
      </c>
      <c r="D235" s="24" t="n">
        <v>3825</v>
      </c>
      <c r="E235" s="22" t="n">
        <f aca="false">D235*1.1</f>
        <v>4207.5</v>
      </c>
    </row>
    <row r="236" customFormat="false" ht="22.5" hidden="false" customHeight="false" outlineLevel="0" collapsed="false">
      <c r="B236" s="25" t="s">
        <v>377</v>
      </c>
      <c r="C236" s="23" t="s">
        <v>378</v>
      </c>
      <c r="D236" s="24" t="n">
        <v>7955</v>
      </c>
      <c r="E236" s="22" t="n">
        <f aca="false">D236*1.1</f>
        <v>8750.5</v>
      </c>
    </row>
    <row r="237" customFormat="false" ht="12.75" hidden="false" customHeight="false" outlineLevel="0" collapsed="false">
      <c r="B237" s="25" t="s">
        <v>379</v>
      </c>
      <c r="C237" s="23" t="s">
        <v>380</v>
      </c>
      <c r="D237" s="24" t="n">
        <v>3255</v>
      </c>
      <c r="E237" s="22" t="n">
        <f aca="false">D237*1.1</f>
        <v>3580.5</v>
      </c>
    </row>
    <row r="238" customFormat="false" ht="12.75" hidden="false" customHeight="false" outlineLevel="0" collapsed="false">
      <c r="B238" s="35" t="s">
        <v>381</v>
      </c>
      <c r="C238" s="89" t="s">
        <v>382</v>
      </c>
      <c r="D238" s="90" t="n">
        <v>2600</v>
      </c>
      <c r="E238" s="37" t="n">
        <f aca="false">D238*1.1</f>
        <v>2860</v>
      </c>
    </row>
    <row r="239" customFormat="false" ht="22.5" hidden="false" customHeight="false" outlineLevel="0" collapsed="false">
      <c r="B239" s="35" t="s">
        <v>383</v>
      </c>
      <c r="C239" s="89" t="s">
        <v>384</v>
      </c>
      <c r="D239" s="90" t="n">
        <v>7300</v>
      </c>
      <c r="E239" s="37" t="n">
        <f aca="false">D239*1.1</f>
        <v>8030</v>
      </c>
    </row>
    <row r="240" customFormat="false" ht="13.5" hidden="false" customHeight="true" outlineLevel="0" collapsed="false">
      <c r="B240" s="35" t="s">
        <v>385</v>
      </c>
      <c r="C240" s="89" t="s">
        <v>386</v>
      </c>
      <c r="D240" s="90" t="n">
        <v>4170</v>
      </c>
      <c r="E240" s="37" t="n">
        <f aca="false">D240*1.1</f>
        <v>4587</v>
      </c>
    </row>
    <row r="241" customFormat="false" ht="22.5" hidden="false" customHeight="false" outlineLevel="0" collapsed="false">
      <c r="B241" s="25" t="s">
        <v>387</v>
      </c>
      <c r="C241" s="23" t="s">
        <v>388</v>
      </c>
      <c r="D241" s="24" t="n">
        <v>6530</v>
      </c>
      <c r="E241" s="22" t="n">
        <f aca="false">D241*1.1</f>
        <v>7183</v>
      </c>
    </row>
    <row r="242" customFormat="false" ht="22.5" hidden="false" customHeight="false" outlineLevel="0" collapsed="false">
      <c r="B242" s="25" t="s">
        <v>389</v>
      </c>
      <c r="C242" s="23" t="s">
        <v>390</v>
      </c>
      <c r="D242" s="24" t="n">
        <v>3970</v>
      </c>
      <c r="E242" s="22" t="n">
        <f aca="false">D242*1.1</f>
        <v>4367</v>
      </c>
    </row>
    <row r="243" customFormat="false" ht="22.5" hidden="false" customHeight="false" outlineLevel="0" collapsed="false">
      <c r="B243" s="25" t="s">
        <v>391</v>
      </c>
      <c r="C243" s="23" t="s">
        <v>392</v>
      </c>
      <c r="D243" s="24" t="n">
        <v>8100</v>
      </c>
      <c r="E243" s="22" t="n">
        <f aca="false">D243*1.1</f>
        <v>8910</v>
      </c>
    </row>
    <row r="244" customFormat="false" ht="12.75" hidden="false" customHeight="false" outlineLevel="0" collapsed="false">
      <c r="B244" s="25" t="s">
        <v>393</v>
      </c>
      <c r="C244" s="23" t="s">
        <v>394</v>
      </c>
      <c r="D244" s="24" t="n">
        <v>3400</v>
      </c>
      <c r="E244" s="22" t="n">
        <f aca="false">D244*1.1</f>
        <v>3740</v>
      </c>
    </row>
    <row r="245" customFormat="false" ht="12.75" hidden="false" customHeight="false" outlineLevel="0" collapsed="false">
      <c r="B245" s="35" t="s">
        <v>395</v>
      </c>
      <c r="C245" s="89" t="s">
        <v>396</v>
      </c>
      <c r="D245" s="90" t="n">
        <v>2745</v>
      </c>
      <c r="E245" s="37" t="n">
        <f aca="false">D245*1.1</f>
        <v>3019.5</v>
      </c>
    </row>
    <row r="246" customFormat="false" ht="22.5" hidden="false" customHeight="false" outlineLevel="0" collapsed="false">
      <c r="B246" s="35" t="s">
        <v>397</v>
      </c>
      <c r="C246" s="89" t="s">
        <v>398</v>
      </c>
      <c r="D246" s="90" t="n">
        <v>7445</v>
      </c>
      <c r="E246" s="37" t="n">
        <f aca="false">D246*1.1</f>
        <v>8189.5</v>
      </c>
    </row>
    <row r="247" customFormat="false" ht="13.5" hidden="false" customHeight="true" outlineLevel="0" collapsed="false">
      <c r="B247" s="35" t="s">
        <v>399</v>
      </c>
      <c r="C247" s="89" t="s">
        <v>400</v>
      </c>
      <c r="D247" s="90" t="n">
        <v>4315</v>
      </c>
      <c r="E247" s="37" t="n">
        <f aca="false">D247*1.1</f>
        <v>4746.5</v>
      </c>
    </row>
    <row r="248" customFormat="false" ht="22.5" hidden="false" customHeight="false" outlineLevel="0" collapsed="false">
      <c r="B248" s="25" t="s">
        <v>401</v>
      </c>
      <c r="C248" s="23" t="s">
        <v>402</v>
      </c>
      <c r="D248" s="24" t="n">
        <v>6897</v>
      </c>
      <c r="E248" s="22" t="n">
        <f aca="false">D248*1.1</f>
        <v>7586.7</v>
      </c>
    </row>
    <row r="249" customFormat="false" ht="22.5" hidden="false" customHeight="false" outlineLevel="0" collapsed="false">
      <c r="B249" s="25" t="s">
        <v>403</v>
      </c>
      <c r="C249" s="23" t="s">
        <v>404</v>
      </c>
      <c r="D249" s="24" t="n">
        <v>4337</v>
      </c>
      <c r="E249" s="22" t="n">
        <f aca="false">D249*1.1</f>
        <v>4770.7</v>
      </c>
    </row>
    <row r="250" customFormat="false" ht="22.5" hidden="false" customHeight="false" outlineLevel="0" collapsed="false">
      <c r="B250" s="25" t="s">
        <v>405</v>
      </c>
      <c r="C250" s="23" t="s">
        <v>406</v>
      </c>
      <c r="D250" s="24" t="n">
        <v>8467</v>
      </c>
      <c r="E250" s="22" t="n">
        <f aca="false">D250*1.1</f>
        <v>9313.7</v>
      </c>
    </row>
    <row r="251" customFormat="false" ht="12.75" hidden="false" customHeight="false" outlineLevel="0" collapsed="false">
      <c r="B251" s="25" t="s">
        <v>407</v>
      </c>
      <c r="C251" s="23" t="s">
        <v>408</v>
      </c>
      <c r="D251" s="24" t="n">
        <v>3767</v>
      </c>
      <c r="E251" s="22" t="n">
        <f aca="false">D251*1.1</f>
        <v>4143.7</v>
      </c>
    </row>
    <row r="252" customFormat="false" ht="12.75" hidden="false" customHeight="false" outlineLevel="0" collapsed="false">
      <c r="B252" s="35" t="s">
        <v>395</v>
      </c>
      <c r="C252" s="89" t="s">
        <v>396</v>
      </c>
      <c r="D252" s="90" t="n">
        <v>3112</v>
      </c>
      <c r="E252" s="37" t="n">
        <f aca="false">D252*1.1</f>
        <v>3423.2</v>
      </c>
    </row>
    <row r="253" customFormat="false" ht="22.5" hidden="false" customHeight="false" outlineLevel="0" collapsed="false">
      <c r="B253" s="35" t="s">
        <v>397</v>
      </c>
      <c r="C253" s="89" t="s">
        <v>398</v>
      </c>
      <c r="D253" s="90" t="n">
        <v>7812</v>
      </c>
      <c r="E253" s="37" t="n">
        <f aca="false">D253*1.1</f>
        <v>8593.2</v>
      </c>
    </row>
    <row r="254" customFormat="false" ht="14.25" hidden="false" customHeight="true" outlineLevel="0" collapsed="false">
      <c r="B254" s="35" t="s">
        <v>399</v>
      </c>
      <c r="C254" s="89" t="s">
        <v>400</v>
      </c>
      <c r="D254" s="90" t="n">
        <v>4682</v>
      </c>
      <c r="E254" s="37" t="n">
        <f aca="false">D254*1.1</f>
        <v>5150.2</v>
      </c>
    </row>
    <row r="255" customFormat="false" ht="22.5" hidden="false" customHeight="false" outlineLevel="0" collapsed="false">
      <c r="B255" s="25" t="s">
        <v>409</v>
      </c>
      <c r="C255" s="23" t="s">
        <v>410</v>
      </c>
      <c r="D255" s="24" t="n">
        <v>8737</v>
      </c>
      <c r="E255" s="22" t="n">
        <f aca="false">D255*1.1</f>
        <v>9610.7</v>
      </c>
    </row>
    <row r="256" customFormat="false" ht="22.5" hidden="false" customHeight="false" outlineLevel="0" collapsed="false">
      <c r="B256" s="25" t="s">
        <v>411</v>
      </c>
      <c r="C256" s="23" t="s">
        <v>412</v>
      </c>
      <c r="D256" s="24" t="n">
        <v>10307</v>
      </c>
      <c r="E256" s="22" t="n">
        <f aca="false">D256*1.1</f>
        <v>11337.7</v>
      </c>
    </row>
    <row r="257" customFormat="false" ht="12.75" hidden="false" customHeight="false" outlineLevel="0" collapsed="false">
      <c r="B257" s="80" t="s">
        <v>24</v>
      </c>
      <c r="C257" s="32" t="s">
        <v>25</v>
      </c>
      <c r="D257" s="33" t="n">
        <v>649</v>
      </c>
      <c r="E257" s="22" t="n">
        <f aca="false">D257*1.1</f>
        <v>713.9</v>
      </c>
    </row>
    <row r="258" customFormat="false" ht="22.5" hidden="false" customHeight="false" outlineLevel="0" collapsed="false">
      <c r="B258" s="80" t="s">
        <v>413</v>
      </c>
      <c r="C258" s="32" t="s">
        <v>414</v>
      </c>
      <c r="D258" s="33" t="s">
        <v>415</v>
      </c>
      <c r="E258" s="22"/>
    </row>
    <row r="259" customFormat="false" ht="24" hidden="false" customHeight="false" outlineLevel="0" collapsed="false">
      <c r="B259" s="91" t="s">
        <v>416</v>
      </c>
      <c r="C259" s="92" t="s">
        <v>417</v>
      </c>
      <c r="D259" s="93" t="n">
        <v>13460</v>
      </c>
      <c r="E259" s="94" t="n">
        <f aca="false">D259*1.1</f>
        <v>14806</v>
      </c>
    </row>
    <row r="260" customFormat="false" ht="24" hidden="false" customHeight="false" outlineLevel="0" collapsed="false">
      <c r="B260" s="91" t="s">
        <v>418</v>
      </c>
      <c r="C260" s="92" t="s">
        <v>419</v>
      </c>
      <c r="D260" s="93" t="n">
        <v>15030</v>
      </c>
      <c r="E260" s="94" t="n">
        <f aca="false">D260*1.1</f>
        <v>16533</v>
      </c>
    </row>
    <row r="261" customFormat="false" ht="24" hidden="false" customHeight="false" outlineLevel="0" collapsed="false">
      <c r="B261" s="91" t="s">
        <v>420</v>
      </c>
      <c r="C261" s="92" t="s">
        <v>421</v>
      </c>
      <c r="D261" s="93" t="n">
        <v>10330</v>
      </c>
      <c r="E261" s="94" t="n">
        <f aca="false">D261*1.1</f>
        <v>11363</v>
      </c>
    </row>
    <row r="262" customFormat="false" ht="22.5" hidden="false" customHeight="false" outlineLevel="0" collapsed="false">
      <c r="B262" s="95" t="s">
        <v>22</v>
      </c>
      <c r="C262" s="96" t="s">
        <v>23</v>
      </c>
      <c r="D262" s="97" t="n">
        <v>699</v>
      </c>
      <c r="E262" s="98" t="n">
        <f aca="false">D262*1.1</f>
        <v>768.9</v>
      </c>
    </row>
    <row r="263" customFormat="false" ht="12.75" hidden="false" customHeight="false" outlineLevel="0" collapsed="false">
      <c r="B263" s="99" t="s">
        <v>422</v>
      </c>
      <c r="C263" s="100" t="s">
        <v>423</v>
      </c>
      <c r="D263" s="101" t="n">
        <v>2541</v>
      </c>
      <c r="E263" s="22" t="n">
        <f aca="false">D263*1.1</f>
        <v>2795.1</v>
      </c>
    </row>
    <row r="264" customFormat="false" ht="12.75" hidden="false" customHeight="false" outlineLevel="0" collapsed="false">
      <c r="B264" s="35" t="s">
        <v>424</v>
      </c>
      <c r="C264" s="89" t="s">
        <v>425</v>
      </c>
      <c r="D264" s="36" t="n">
        <v>167</v>
      </c>
      <c r="E264" s="37" t="n">
        <f aca="false">D264*1.1</f>
        <v>183.7</v>
      </c>
    </row>
    <row r="265" customFormat="false" ht="12.75" hidden="false" customHeight="false" outlineLevel="0" collapsed="false">
      <c r="B265" s="102" t="s">
        <v>426</v>
      </c>
      <c r="C265" s="39" t="s">
        <v>427</v>
      </c>
      <c r="D265" s="40" t="n">
        <v>826</v>
      </c>
      <c r="E265" s="22" t="n">
        <f aca="false">D265*1.1</f>
        <v>908.6</v>
      </c>
    </row>
    <row r="266" customFormat="false" ht="22.5" hidden="false" customHeight="false" outlineLevel="0" collapsed="false">
      <c r="B266" s="25" t="s">
        <v>428</v>
      </c>
      <c r="C266" s="23" t="s">
        <v>429</v>
      </c>
      <c r="D266" s="24" t="n">
        <v>660</v>
      </c>
      <c r="E266" s="22" t="n">
        <f aca="false">D266*1.1</f>
        <v>726</v>
      </c>
    </row>
  </sheetData>
  <mergeCells count="55"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20:C20"/>
    <mergeCell ref="B30:C30"/>
    <mergeCell ref="B64:E64"/>
    <mergeCell ref="B67:E67"/>
    <mergeCell ref="B70:C70"/>
    <mergeCell ref="B71:E71"/>
    <mergeCell ref="B78:E78"/>
    <mergeCell ref="B82:C82"/>
    <mergeCell ref="B83:E83"/>
    <mergeCell ref="B92:C92"/>
    <mergeCell ref="B93:E93"/>
    <mergeCell ref="B95:C95"/>
    <mergeCell ref="B96:E96"/>
    <mergeCell ref="B97:E97"/>
    <mergeCell ref="B98:E98"/>
    <mergeCell ref="B103:E103"/>
    <mergeCell ref="B107:E107"/>
    <mergeCell ref="B111:E111"/>
    <mergeCell ref="B114:E114"/>
    <mergeCell ref="B115:E115"/>
    <mergeCell ref="B120:E120"/>
    <mergeCell ref="B124:E124"/>
    <mergeCell ref="B128:E128"/>
    <mergeCell ref="B131:C131"/>
    <mergeCell ref="B132:E132"/>
    <mergeCell ref="B135:C135"/>
    <mergeCell ref="B136:E136"/>
    <mergeCell ref="B144:E144"/>
    <mergeCell ref="B160:C160"/>
    <mergeCell ref="B161:E161"/>
    <mergeCell ref="B166:C166"/>
    <mergeCell ref="B167:E167"/>
    <mergeCell ref="B175:C175"/>
    <mergeCell ref="B176:E176"/>
    <mergeCell ref="B189:C189"/>
    <mergeCell ref="B190:E190"/>
    <mergeCell ref="B195:E195"/>
    <mergeCell ref="B200:C200"/>
    <mergeCell ref="B201:E201"/>
    <mergeCell ref="B210:E210"/>
    <mergeCell ref="B211:E211"/>
    <mergeCell ref="B222:E222"/>
    <mergeCell ref="B230:E230"/>
    <mergeCell ref="B232:E232"/>
  </mergeCells>
  <printOptions headings="false" gridLines="false" gridLinesSet="true" horizontalCentered="false" verticalCentered="false"/>
  <pageMargins left="0.551388888888889" right="0.315277777777778" top="0.275694444444444" bottom="0.551388888888889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Прайс-лист ООО НПО "Сибирский Арсенал"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3:20:48Z</dcterms:created>
  <dc:creator>1</dc:creator>
  <dc:description/>
  <dc:language>en-US</dc:language>
  <cp:lastModifiedBy>1</cp:lastModifiedBy>
  <cp:lastPrinted>2010-03-26T05:53:33Z</cp:lastPrinted>
  <dcterms:modified xsi:type="dcterms:W3CDTF">2010-05-25T06:09:27Z</dcterms:modified>
  <cp:revision>0</cp:revision>
  <dc:subject/>
  <dc:title/>
</cp:coreProperties>
</file>